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13 (04.10.12)" sheetId="1" state="visible" r:id="rId2"/>
  </sheets>
  <definedNames>
    <definedName function="false" hidden="false" localSheetId="0" name="_xlnm.Print_Area" vbProcedure="false">'Tabelul 13 (04.10.12)'!$A$1:$K$238</definedName>
    <definedName function="false" hidden="false" localSheetId="0" name="_xlnm.Print_Titles" vbProcedure="false">'Tabelul 13 (04.10.12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61">
  <si>
    <t xml:space="preserve">Tabelul nr. 13                           la Nota informativă</t>
  </si>
  <si>
    <t xml:space="preserve">Sinteza cheltuielilor autorităţilor publice centrale, fundamentate în bază de programe şi performanţă pentru anii 2009-2015</t>
  </si>
  <si>
    <t xml:space="preserve">-mii lei-</t>
  </si>
  <si>
    <t xml:space="preserve">Program/subprogram</t>
  </si>
  <si>
    <t xml:space="preserve">Codul</t>
  </si>
  <si>
    <t xml:space="preserve">autoritatea publica</t>
  </si>
  <si>
    <t xml:space="preserve">program</t>
  </si>
  <si>
    <t xml:space="preserve">sub-      program</t>
  </si>
  <si>
    <t xml:space="preserve">executat</t>
  </si>
  <si>
    <t xml:space="preserve">aprobat</t>
  </si>
  <si>
    <t xml:space="preserve">proiect</t>
  </si>
  <si>
    <t xml:space="preserve">estimat</t>
  </si>
  <si>
    <t xml:space="preserve">CHELTUIELI, TOTAL</t>
  </si>
  <si>
    <t xml:space="preserve">Secretariatul Parlamentului, total</t>
  </si>
  <si>
    <t xml:space="preserve">101</t>
  </si>
  <si>
    <t xml:space="preserve">Legislativul și serviciile de suport</t>
  </si>
  <si>
    <t xml:space="preserve">01</t>
  </si>
  <si>
    <t xml:space="preserve">Activitatea Parlamentului</t>
  </si>
  <si>
    <t xml:space="preserve">Aparatul Președintelui Republicii Moldova, total</t>
  </si>
  <si>
    <t xml:space="preserve">102</t>
  </si>
  <si>
    <t xml:space="preserve">Președintele Republicii Moldova</t>
  </si>
  <si>
    <t xml:space="preserve">02</t>
  </si>
  <si>
    <t xml:space="preserve">Activitatea Preşedintelui Republicii Moldova</t>
  </si>
  <si>
    <t xml:space="preserve">Curtea de Conturi, total</t>
  </si>
  <si>
    <t xml:space="preserve">103</t>
  </si>
  <si>
    <t xml:space="preserve">Managementul finanțelor publice</t>
  </si>
  <si>
    <t xml:space="preserve">05</t>
  </si>
  <si>
    <t xml:space="preserve">Audit extern</t>
  </si>
  <si>
    <t xml:space="preserve">Cancelaria de Stat, total</t>
  </si>
  <si>
    <t xml:space="preserve">104</t>
  </si>
  <si>
    <t xml:space="preserve">Executivul și serviciile de suport</t>
  </si>
  <si>
    <t xml:space="preserve">03</t>
  </si>
  <si>
    <t xml:space="preserve">Exercitarea guvernării</t>
  </si>
  <si>
    <t xml:space="preserve">Servicii de suport pentru exercitarea guvernării</t>
  </si>
  <si>
    <t xml:space="preserve">Sănătatea publică şi servicii medicale</t>
  </si>
  <si>
    <t xml:space="preserve">80</t>
  </si>
  <si>
    <t xml:space="preserve">Intervenţii prioritare în sănătatea publică</t>
  </si>
  <si>
    <t xml:space="preserve">Servicii medicale individuale</t>
  </si>
  <si>
    <t xml:space="preserve">Programe medicale speciale</t>
  </si>
  <si>
    <t xml:space="preserve">Curtea Constituţională, total</t>
  </si>
  <si>
    <t xml:space="preserve">Justiţia</t>
  </si>
  <si>
    <t xml:space="preserve">Jurisdicţie constituţională</t>
  </si>
  <si>
    <t xml:space="preserve">Consiliul Superior al Magistraturii, total</t>
  </si>
  <si>
    <t xml:space="preserve">Administrare judecătorească</t>
  </si>
  <si>
    <t xml:space="preserve">Curtea Supremă de Justiţie, total</t>
  </si>
  <si>
    <t xml:space="preserve">Înfăptuire a judecăţii</t>
  </si>
  <si>
    <t xml:space="preserve">Procuratura Generală, total</t>
  </si>
  <si>
    <t xml:space="preserve">Implementare a politicii penale a statului</t>
  </si>
  <si>
    <t xml:space="preserve">04</t>
  </si>
  <si>
    <t xml:space="preserve">Ministerul Economiei, total</t>
  </si>
  <si>
    <t xml:space="preserve">121</t>
  </si>
  <si>
    <t xml:space="preserve">Dezvoltarea economiei naţionale</t>
  </si>
  <si>
    <t xml:space="preserve">09</t>
  </si>
  <si>
    <t xml:space="preserve">Elaborare a politicii şi management în domeniul dezvoltării economiei</t>
  </si>
  <si>
    <t xml:space="preserve">Administrare a proprietăţii publice</t>
  </si>
  <si>
    <t xml:space="preserve">Reglementare prin licenţiere a activităţii de întreprinzător</t>
  </si>
  <si>
    <t xml:space="preserve">Servicii generale economice și comerciale</t>
  </si>
  <si>
    <t xml:space="preserve">50</t>
  </si>
  <si>
    <t xml:space="preserve">Promovarea exporturilor</t>
  </si>
  <si>
    <t xml:space="preserve">Susţinerea întreprinderilor mici şi mijlocii</t>
  </si>
  <si>
    <t xml:space="preserve">Protecţia consumatorului</t>
  </si>
  <si>
    <t xml:space="preserve">Securitatea industrială</t>
  </si>
  <si>
    <t xml:space="preserve">Standardizare și metrologie</t>
  </si>
  <si>
    <t xml:space="preserve">52</t>
  </si>
  <si>
    <t xml:space="preserve">Dezvoltarea sistemului național de standartizare</t>
  </si>
  <si>
    <t xml:space="preserve">Dezvoltarea sistemului național de metrologie</t>
  </si>
  <si>
    <t xml:space="preserve">Dezvoltarea sistemului național de acreditare</t>
  </si>
  <si>
    <t xml:space="preserve">Dezvoltarea sectorului energetic</t>
  </si>
  <si>
    <t xml:space="preserve">58</t>
  </si>
  <si>
    <t xml:space="preserve">Elaborare a politicii și managment în sectorul energetic</t>
  </si>
  <si>
    <t xml:space="preserve">Dezvoltarea sistemului național de aprovizionare cu gaze naturale</t>
  </si>
  <si>
    <t xml:space="preserve">Dezvoltarea sectorului electric</t>
  </si>
  <si>
    <t xml:space="preserve">Eficiență energetică și sursele regenerabile de energie </t>
  </si>
  <si>
    <t xml:space="preserve">Dezvoltarea sectorului termoenergetic</t>
  </si>
  <si>
    <t xml:space="preserve">Ministerul Finanţelor, total</t>
  </si>
  <si>
    <t xml:space="preserve">Managementul finanţelor publice</t>
  </si>
  <si>
    <t xml:space="preserve">Elaborare a politicii şi management în domeniul bugetar-fiscal</t>
  </si>
  <si>
    <t xml:space="preserve">Administrare a veniturilor publice</t>
  </si>
  <si>
    <t xml:space="preserve">Executare şi raportare a bugetului public naţional</t>
  </si>
  <si>
    <t xml:space="preserve">Control financiar public intern</t>
  </si>
  <si>
    <t xml:space="preserve">Supraveghere a activităţii de audit</t>
  </si>
  <si>
    <t xml:space="preserve">Administrarea fondului de stat de metale prețioase și pietre prețioase</t>
  </si>
  <si>
    <t xml:space="preserve">05'</t>
  </si>
  <si>
    <t xml:space="preserve">Servicii de suport în managementul finanţelor publice</t>
  </si>
  <si>
    <t xml:space="preserve">06</t>
  </si>
  <si>
    <t xml:space="preserve">Serviciile generale economice şi comerciale</t>
  </si>
  <si>
    <t xml:space="preserve">Susţinere a întreprinderilor mici şi mijlocii</t>
  </si>
  <si>
    <t xml:space="preserve">Ministerul Agriculturii şi Industriei Alimentare, total</t>
  </si>
  <si>
    <t xml:space="preserve">125</t>
  </si>
  <si>
    <t xml:space="preserve">Dezvoltarea agriculturii</t>
  </si>
  <si>
    <t xml:space="preserve">51</t>
  </si>
  <si>
    <t xml:space="preserve">Elaborarea politicii şi managementul în domeniul agriculturii</t>
  </si>
  <si>
    <t xml:space="preserve">Dezvoltarea durabilă a sectoarelor fitotehnie şi horticultură</t>
  </si>
  <si>
    <t xml:space="preserve">Reproducerea, creşterea şi sănătatea animalelor</t>
  </si>
  <si>
    <t xml:space="preserve">Dezvoltare durabilă a viticulturii</t>
  </si>
  <si>
    <t xml:space="preserve">Securitatea alimentară</t>
  </si>
  <si>
    <t xml:space="preserve">56</t>
  </si>
  <si>
    <t xml:space="preserve">Învăţămîntul public şi servicii de educaţie</t>
  </si>
  <si>
    <t xml:space="preserve">88</t>
  </si>
  <si>
    <t xml:space="preserve">Învăţămîntul secundar</t>
  </si>
  <si>
    <t xml:space="preserve">Învăţămîntul mediu de specialitate</t>
  </si>
  <si>
    <t xml:space="preserve">Învăţămîntul superior </t>
  </si>
  <si>
    <t xml:space="preserve">Alte servicii în educaţie</t>
  </si>
  <si>
    <t xml:space="preserve">Protecţie socială</t>
  </si>
  <si>
    <t xml:space="preserve">90</t>
  </si>
  <si>
    <t xml:space="preserve">Protecţia familiei şi a copilului</t>
  </si>
  <si>
    <t xml:space="preserve">Ministerul Muncii, Protecţiei Sociale şi Familiei</t>
  </si>
  <si>
    <t xml:space="preserve">127</t>
  </si>
  <si>
    <t xml:space="preserve">Dezvoltarea construcțiilor </t>
  </si>
  <si>
    <t xml:space="preserve">63</t>
  </si>
  <si>
    <t xml:space="preserve">Construcție a locuințelor</t>
  </si>
  <si>
    <t xml:space="preserve">15000</t>
  </si>
  <si>
    <t xml:space="preserve">Elaborarea politicii şi managementul în domeniul protecţiei sociale</t>
  </si>
  <si>
    <t xml:space="preserve">7390,5</t>
  </si>
  <si>
    <t xml:space="preserve">7265,7</t>
  </si>
  <si>
    <t xml:space="preserve">40685,6</t>
  </si>
  <si>
    <t xml:space="preserve">41476,3</t>
  </si>
  <si>
    <t xml:space="preserve">Protecție a șomerilor</t>
  </si>
  <si>
    <t xml:space="preserve">08</t>
  </si>
  <si>
    <t xml:space="preserve">23272,4</t>
  </si>
  <si>
    <t xml:space="preserve">16834,3</t>
  </si>
  <si>
    <t xml:space="preserve">Asistenţa socială a persoanelor cu necesităţi speciale </t>
  </si>
  <si>
    <t xml:space="preserve">10</t>
  </si>
  <si>
    <t xml:space="preserve">128129,5</t>
  </si>
  <si>
    <t xml:space="preserve">130042,7</t>
  </si>
  <si>
    <t xml:space="preserve">Susținere suplimentară a unor categorii de populație</t>
  </si>
  <si>
    <t xml:space="preserve">11</t>
  </si>
  <si>
    <t xml:space="preserve">Ministerul Sănătăţii</t>
  </si>
  <si>
    <t xml:space="preserve">128</t>
  </si>
  <si>
    <t xml:space="preserve">Elaborarea politicii şi managementul în sistemul ocrotirii sănătăţii</t>
  </si>
  <si>
    <t xml:space="preserve">Dezvoltarea resurselor sistemului de sănătate</t>
  </si>
  <si>
    <t xml:space="preserve">Învăţămîntul  postuniversitar</t>
  </si>
  <si>
    <t xml:space="preserve">Perfecţionarea cadrelor</t>
  </si>
  <si>
    <t xml:space="preserve">Ministerul Educaţiei</t>
  </si>
  <si>
    <t xml:space="preserve">129</t>
  </si>
  <si>
    <t xml:space="preserve">Cultura, agrement și sport</t>
  </si>
  <si>
    <t xml:space="preserve">85</t>
  </si>
  <si>
    <t xml:space="preserve">Dezvoltare a culturii</t>
  </si>
  <si>
    <t xml:space="preserve">Susținere a creației literare și presei</t>
  </si>
  <si>
    <t xml:space="preserve">Elaborarea politicii şi managementul în domeniul învăţămîntului</t>
  </si>
  <si>
    <t xml:space="preserve">Învățămîntul preșcolar</t>
  </si>
  <si>
    <t xml:space="preserve"> Învăţămîntul secundar</t>
  </si>
  <si>
    <t xml:space="preserve">Ministerul Culturii</t>
  </si>
  <si>
    <t xml:space="preserve">130</t>
  </si>
  <si>
    <t xml:space="preserve">Elaborare a politicii și management în domeniul culturii, agrementului și sportului </t>
  </si>
  <si>
    <t xml:space="preserve">3724,0</t>
  </si>
  <si>
    <t xml:space="preserve">Dezvoltarea culturii</t>
  </si>
  <si>
    <t xml:space="preserve">Protejarea și punerea in valoare a patrimoniului cultural național </t>
  </si>
  <si>
    <t xml:space="preserve">Susținerea culturii scrise</t>
  </si>
  <si>
    <t xml:space="preserve">Ministerul Justiţiei</t>
  </si>
  <si>
    <t xml:space="preserve">131</t>
  </si>
  <si>
    <t xml:space="preserve">Elaborare a politicii şi management în domeniul justiţiei</t>
  </si>
  <si>
    <t xml:space="preserve">Administrare judecătorească</t>
  </si>
  <si>
    <t xml:space="preserve">Apărare a drepturilor şi a intereselor legale ale persoanelor</t>
  </si>
  <si>
    <t xml:space="preserve">Expertiză legală</t>
  </si>
  <si>
    <t xml:space="preserve">Sistem integrat de informare juridică</t>
  </si>
  <si>
    <t xml:space="preserve">Stare civilă</t>
  </si>
  <si>
    <t xml:space="preserve">Asigurarea măsurilor alternative la detenție</t>
  </si>
  <si>
    <t xml:space="preserve">Sistemul penitenciar</t>
  </si>
  <si>
    <t xml:space="preserve">Protecţie a persoanelor în etate </t>
  </si>
  <si>
    <t xml:space="preserve">Ministerul Apărării</t>
  </si>
  <si>
    <t xml:space="preserve">132</t>
  </si>
  <si>
    <t xml:space="preserve">Apărarea naţională</t>
  </si>
  <si>
    <t xml:space="preserve">Elaborare a politicii şi management în domeniul apărării</t>
  </si>
  <si>
    <t xml:space="preserve">Forţele terestre</t>
  </si>
  <si>
    <t xml:space="preserve">Forţele aeriene</t>
  </si>
  <si>
    <t xml:space="preserve">Comunicaţii şi informatică</t>
  </si>
  <si>
    <t xml:space="preserve">Sprijin Armatei Naţionale</t>
  </si>
  <si>
    <t xml:space="preserve">Învăţămîntul public şi serviciile de educaţie</t>
  </si>
  <si>
    <t xml:space="preserve">Învăţămînt superior </t>
  </si>
  <si>
    <t xml:space="preserve">Institutul Naţional al Justiţiei, total</t>
  </si>
  <si>
    <t xml:space="preserve">Formare profesională în domeniul justiţiei</t>
  </si>
  <si>
    <t xml:space="preserve">07</t>
  </si>
  <si>
    <t xml:space="preserve">Biroul Naţional de Statistică, total</t>
  </si>
  <si>
    <t xml:space="preserve">143</t>
  </si>
  <si>
    <t xml:space="preserve">Sistemul statistic</t>
  </si>
  <si>
    <t xml:space="preserve">12</t>
  </si>
  <si>
    <t xml:space="preserve">Elaborare a politicii şi management în domeniul statisticii </t>
  </si>
  <si>
    <t xml:space="preserve">Lucrări statistice</t>
  </si>
  <si>
    <t xml:space="preserve">Recensămînt</t>
  </si>
  <si>
    <t xml:space="preserve">Ministerul Tineretului și Sportului, total</t>
  </si>
  <si>
    <t xml:space="preserve">148</t>
  </si>
  <si>
    <t xml:space="preserve">Sport</t>
  </si>
  <si>
    <t xml:space="preserve">Servicii pentru tineret</t>
  </si>
  <si>
    <t xml:space="preserve">Agenţia Relaţii Funciare şi Cadastru, total</t>
  </si>
  <si>
    <t xml:space="preserve">155</t>
  </si>
  <si>
    <t xml:space="preserve">Geodezie, cartografie şi cadastru</t>
  </si>
  <si>
    <t xml:space="preserve">69</t>
  </si>
  <si>
    <t xml:space="preserve">Elaborarea politicii şi managementul în domeniul geodeziei, cartografiei şi cadastrului</t>
  </si>
  <si>
    <t xml:space="preserve">Dezvoltarea relaţiilor funciare şi a cadastrului</t>
  </si>
  <si>
    <t xml:space="preserve">Valorificarea terenurilor noi şi sporirea fertilităţii solurilor</t>
  </si>
  <si>
    <t xml:space="preserve">Sistemul de evaluare şi reevaluare a bunurilor imobiliare</t>
  </si>
  <si>
    <t xml:space="preserve">Geodezie, cartografie şi geoinformatică</t>
  </si>
  <si>
    <t xml:space="preserve">Academia de Științe, total</t>
  </si>
  <si>
    <t xml:space="preserve">157</t>
  </si>
  <si>
    <t xml:space="preserve">Ştiinţă şi inovare</t>
  </si>
  <si>
    <t xml:space="preserve">16</t>
  </si>
  <si>
    <t xml:space="preserve">Elaborarea politicii şi managementul în sfera ştiinţei şi inovării</t>
  </si>
  <si>
    <t xml:space="preserve">Pregătirea cadrelor ştiinţifice</t>
  </si>
  <si>
    <t xml:space="preserve">Cercetări ştiinţifice fundamentale în domeniul biotehnologii agricole, fertilitatea solului şi securitatea  alimentară</t>
  </si>
  <si>
    <t xml:space="preserve">Cercetări ştiinţifice fundamentale în domeniul nanotehnologii, inginerie industrială, produse şi materiale noi</t>
  </si>
  <si>
    <t xml:space="preserve">Cercetări ştiinţifice fundamentale în domeniul eficientizarea complexului energetic şi asigurarea securităţii energetice, inclusiv prin folosirea resurselor renovabile</t>
  </si>
  <si>
    <t xml:space="preserve">Cercetări ştiinţifice fundamentale în domeniul edificarea statului de drept şi punerea în valoare a patrimoniului cultural şi istoric al Moldovei în contextul integrării europene</t>
  </si>
  <si>
    <t xml:space="preserve">Cercetări ştiinţifice fundamentale în domeniul valorificarea resurselor umane, naturale şi informaţionale pentru dezvoltarea durabilă a economiei ţării</t>
  </si>
  <si>
    <t xml:space="preserve">Cercetări ştiinţifice fundamentale în domeniul biomedicina, farmaceutică, menţinerea şi fortificarea sănătăţii</t>
  </si>
  <si>
    <t xml:space="preserve">Servicii de suport pentru sfera ştiinţei şi inovării</t>
  </si>
  <si>
    <t xml:space="preserve">Cercetări ştiinţifice aplicate în domeniul biotehnologii agricole, fertilitatea solului şi securitatea  alimentară</t>
  </si>
  <si>
    <t xml:space="preserve">14</t>
  </si>
  <si>
    <t xml:space="preserve">Cercetări ştiinţifice aplicate în domeniul nanotehnologii, inginerie industrială, produse şi materiale noi</t>
  </si>
  <si>
    <t xml:space="preserve">15</t>
  </si>
  <si>
    <t xml:space="preserve">Cercetări ştiinţifice aplicate în domeniul eficientizarea complexului energetic şi asigurarea securităţii energetice, inclusiv prin folosirea resurselor renovabile</t>
  </si>
  <si>
    <t xml:space="preserve">Cercetări ştiinţifice aplicate în domeniul edificarea statului de drept şi punerea în valoare a patrimoniului cultural şi istoric al Moldovei în contextul integrării europene</t>
  </si>
  <si>
    <t xml:space="preserve">17</t>
  </si>
  <si>
    <t xml:space="preserve">Cercetări ştiinţifice aplicate în domeniul valorificarea resurselor umane, naturale şi informaţionale pentru dezvoltarea durabilă a economiei ţării</t>
  </si>
  <si>
    <t xml:space="preserve">18</t>
  </si>
  <si>
    <t xml:space="preserve">Cercetări ştiinţifice aplicate în domeniul biomedicină, farmaceutică, menţinerea şi fortificarea sănătăţii</t>
  </si>
  <si>
    <t xml:space="preserve">19</t>
  </si>
  <si>
    <t xml:space="preserve">Măsuri în sfera ştiinţei şi inovării</t>
  </si>
  <si>
    <t xml:space="preserve">20</t>
  </si>
  <si>
    <t xml:space="preserve">Învățămîntul public și serviciile de educație</t>
  </si>
  <si>
    <t xml:space="preserve">Agenția ”Moldsilva”, total</t>
  </si>
  <si>
    <t xml:space="preserve">Dezvoltarea sectorului forestier național</t>
  </si>
  <si>
    <t xml:space="preserve">Elaborare a politicii și managment în domeniul gospodăriei silvice</t>
  </si>
  <si>
    <t xml:space="preserve">Dezvoltarea silviculturii</t>
  </si>
  <si>
    <t xml:space="preserve">Agenția Turismului, total</t>
  </si>
  <si>
    <t xml:space="preserve">Dezvoltarea turismului</t>
  </si>
  <si>
    <t xml:space="preserve">66</t>
  </si>
  <si>
    <t xml:space="preserve">Centrul pentru Drepturile Omului, total</t>
  </si>
  <si>
    <t xml:space="preserve">257</t>
  </si>
  <si>
    <t xml:space="preserve">Constituționalitatea</t>
  </si>
  <si>
    <t xml:space="preserve">Respectarea drepturilor și libertăților omului</t>
  </si>
  <si>
    <t xml:space="preserve">Ministerul Transporturilor şi Infrastructurii Drumurilor, total</t>
  </si>
  <si>
    <t xml:space="preserve">264</t>
  </si>
  <si>
    <t xml:space="preserve">Dezvoltarea transporturilor</t>
  </si>
  <si>
    <t xml:space="preserve">64</t>
  </si>
  <si>
    <t xml:space="preserve">Elaborare a politicii şi management în domeniul transporturilor şi gospodăriei drumurilor</t>
  </si>
  <si>
    <t xml:space="preserve">Dezvoltare a  drumurilor</t>
  </si>
  <si>
    <t xml:space="preserve">Dezvoltare a transportului naval</t>
  </si>
  <si>
    <t xml:space="preserve">Servicii de transport auto</t>
  </si>
  <si>
    <t xml:space="preserve">Ministerul Mediului, total</t>
  </si>
  <si>
    <t xml:space="preserve">284</t>
  </si>
  <si>
    <t xml:space="preserve">Gospodăria Apelor</t>
  </si>
  <si>
    <t xml:space="preserve">55</t>
  </si>
  <si>
    <t xml:space="preserve">Gospodărie a apelor</t>
  </si>
  <si>
    <t xml:space="preserve">Gestionarea sistemelor de irigare și desecare</t>
  </si>
  <si>
    <t xml:space="preserve">55 </t>
  </si>
  <si>
    <t xml:space="preserve">Protecţia mediului</t>
  </si>
  <si>
    <t xml:space="preserve">70 </t>
  </si>
  <si>
    <t xml:space="preserve">Elaborarea politicii şi managementul în domeniul protecţiei mediului</t>
  </si>
  <si>
    <t xml:space="preserve">70</t>
  </si>
  <si>
    <t xml:space="preserve">Securitatea ecologică a mediului</t>
  </si>
  <si>
    <t xml:space="preserve">Controlul calităţii mediului şi prognoza meteo</t>
  </si>
  <si>
    <t xml:space="preserve">Dezvoltarea sectorului studierii, folosirii şi protecţiei subsolului</t>
  </si>
  <si>
    <t xml:space="preserve">Radioprotecţia şi securitatea nucleară</t>
  </si>
  <si>
    <t xml:space="preserve">Ministerul Tehnologiei Informației și Comunicațiilor, total</t>
  </si>
  <si>
    <t xml:space="preserve">296</t>
  </si>
  <si>
    <t xml:space="preserve">Edificarea societății informaționale</t>
  </si>
  <si>
    <t xml:space="preserve">Elaborare a politicii şi management în domeniul dezvoltării informaționale</t>
  </si>
  <si>
    <t xml:space="preserve">Consiliul Național pentru Acreditare și Atestare, total</t>
  </si>
  <si>
    <t xml:space="preserve">Știință și inovare</t>
  </si>
  <si>
    <t xml:space="preserve">Elaborarea politicii şi managementul în sfera științei și inovăr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  <numFmt numFmtId="170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false" rightToLeft="false" tabSelected="true" showOutlineSymbols="true" defaultGridColor="true" view="pageBreakPreview" topLeftCell="A1" colorId="64" zoomScale="88" zoomScaleNormal="95" zoomScalePageLayoutView="88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.28"/>
    <col collapsed="false" customWidth="true" hidden="false" outlineLevel="0" max="3" min="3" style="2" width="5.85"/>
    <col collapsed="false" customWidth="true" hidden="false" outlineLevel="0" max="4" min="4" style="2" width="5.99"/>
    <col collapsed="false" customWidth="true" hidden="false" outlineLevel="0" max="5" min="5" style="3" width="11.13"/>
    <col collapsed="false" customWidth="true" hidden="false" outlineLevel="0" max="6" min="6" style="3" width="11.28"/>
    <col collapsed="false" customWidth="true" hidden="false" outlineLevel="0" max="7" min="7" style="3" width="11.7"/>
    <col collapsed="false" customWidth="true" hidden="false" outlineLevel="0" max="8" min="8" style="4" width="10.99"/>
    <col collapsed="false" customWidth="true" hidden="false" outlineLevel="0" max="9" min="9" style="5" width="11.99"/>
    <col collapsed="false" customWidth="true" hidden="false" outlineLevel="0" max="10" min="10" style="6" width="12.7"/>
    <col collapsed="false" customWidth="true" hidden="false" outlineLevel="0" max="11" min="11" style="6" width="12.28"/>
  </cols>
  <sheetData>
    <row r="1" customFormat="false" ht="15.75" hidden="false" customHeight="true" outlineLevel="0" collapsed="false">
      <c r="J1" s="7" t="s">
        <v>0</v>
      </c>
      <c r="K1" s="7"/>
    </row>
    <row r="2" customFormat="false" ht="15.75" hidden="false" customHeight="true" outlineLevel="0" collapsed="false">
      <c r="J2" s="7"/>
      <c r="K2" s="7"/>
    </row>
    <row r="3" customFormat="false" ht="53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2</v>
      </c>
      <c r="K4" s="11"/>
    </row>
    <row r="5" customFormat="false" ht="14.25" hidden="false" customHeight="true" outlineLevel="0" collapsed="false">
      <c r="A5" s="12" t="s">
        <v>3</v>
      </c>
      <c r="B5" s="13" t="s">
        <v>4</v>
      </c>
      <c r="C5" s="13"/>
      <c r="D5" s="13"/>
      <c r="E5" s="12" t="n">
        <v>2009</v>
      </c>
      <c r="F5" s="12" t="n">
        <v>2010</v>
      </c>
      <c r="G5" s="12" t="n">
        <v>2011</v>
      </c>
      <c r="H5" s="14" t="n">
        <v>2012</v>
      </c>
      <c r="I5" s="14" t="n">
        <v>2013</v>
      </c>
      <c r="J5" s="12" t="n">
        <v>2014</v>
      </c>
      <c r="K5" s="12" t="n">
        <v>2015</v>
      </c>
      <c r="L5" s="2"/>
    </row>
    <row r="6" customFormat="false" ht="15" hidden="false" customHeight="true" outlineLevel="0" collapsed="false">
      <c r="A6" s="12"/>
      <c r="B6" s="12" t="s">
        <v>5</v>
      </c>
      <c r="C6" s="12" t="s">
        <v>6</v>
      </c>
      <c r="D6" s="12" t="s">
        <v>7</v>
      </c>
      <c r="E6" s="12" t="s">
        <v>8</v>
      </c>
      <c r="F6" s="12" t="s">
        <v>8</v>
      </c>
      <c r="G6" s="12" t="s">
        <v>8</v>
      </c>
      <c r="H6" s="15" t="s">
        <v>9</v>
      </c>
      <c r="I6" s="15" t="s">
        <v>10</v>
      </c>
      <c r="J6" s="12" t="s">
        <v>11</v>
      </c>
      <c r="K6" s="12" t="s">
        <v>11</v>
      </c>
      <c r="L6" s="2"/>
    </row>
    <row r="7" customFormat="false" ht="14.25" hidden="false" customHeight="true" outlineLevel="0" collapsed="false">
      <c r="A7" s="12"/>
      <c r="B7" s="12"/>
      <c r="C7" s="12"/>
      <c r="D7" s="12"/>
      <c r="E7" s="12"/>
      <c r="F7" s="12"/>
      <c r="G7" s="12"/>
      <c r="H7" s="15"/>
      <c r="I7" s="15"/>
      <c r="J7" s="12"/>
      <c r="K7" s="12"/>
      <c r="L7" s="2"/>
    </row>
    <row r="8" customFormat="false" ht="15" hidden="false" customHeight="false" outlineLevel="0" collapsed="false">
      <c r="A8" s="12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7" t="n">
        <v>8</v>
      </c>
      <c r="I8" s="18" t="n">
        <v>9</v>
      </c>
      <c r="J8" s="19" t="n">
        <v>10</v>
      </c>
      <c r="K8" s="19" t="n">
        <v>11</v>
      </c>
    </row>
    <row r="9" s="23" customFormat="true" ht="27.75" hidden="false" customHeight="true" outlineLevel="0" collapsed="false">
      <c r="A9" s="20" t="s">
        <v>12</v>
      </c>
      <c r="B9" s="21"/>
      <c r="C9" s="21"/>
      <c r="D9" s="21"/>
      <c r="E9" s="22" t="n">
        <f aca="false">E10+E13+E16+E19+E27+E30+E33+E36+E39+E59+E70+E85+E96+E111+E127+E139+E153+E164+E167+E172+E177+E184+E205+E209+E212+E215+E223+E233+E236</f>
        <v>5088714.7</v>
      </c>
      <c r="F9" s="22" t="n">
        <f aca="false">F10+F13+F16+F19+F27+F30+F33+F36+F39+F59+F70+F85+F96+F111+F127+F139+F153+F164+F167+F172+F177+F184+F205+F209+F212+F215+F223+F233+F236</f>
        <v>5408742.7</v>
      </c>
      <c r="G9" s="22" t="n">
        <f aca="false">G10+G13+G16+G19+G27+G30+G33+G36+G39+G59+G70+G85+G96+G111+G127+G139+G153+G164+G167+G172+G177+G184+G205+G209+G212+G215+G223+G233+G236</f>
        <v>6709024.8</v>
      </c>
      <c r="H9" s="22" t="n">
        <v>8857735.4</v>
      </c>
      <c r="I9" s="22" t="n">
        <f aca="false">I10+I13+I16+I19+I27+I30+I33+I36+I39+I59+I70+I85+I96+I111+I127+I139+I153+I164+I167+I172+I177+I184+I205+I209+I212+I215+I223+I233+I236</f>
        <v>10275210.3</v>
      </c>
      <c r="J9" s="22" t="n">
        <f aca="false">J10+J13+J16+J19+J27+J30+J33+J36+J39+J59+J70+J85+J96+J111+J127+J139+J153+J164+J167+J172+J177+J184+J205+J209+J212+J215+J223+J233+J236</f>
        <v>11235183.1</v>
      </c>
      <c r="K9" s="22" t="n">
        <f aca="false">K10+K13+K16+K19+K27+K30+K33+K36+K39+K59+K70+K85+K96+K111+K127+K139+K153+K164+K167+K172+K177+K184+K205+K209+K212+K215+K223+K233+K236</f>
        <v>11607952</v>
      </c>
    </row>
    <row r="10" s="23" customFormat="true" ht="31.5" hidden="false" customHeight="false" outlineLevel="0" collapsed="false">
      <c r="A10" s="24" t="s">
        <v>13</v>
      </c>
      <c r="B10" s="25" t="s">
        <v>14</v>
      </c>
      <c r="C10" s="26"/>
      <c r="D10" s="26"/>
      <c r="E10" s="25"/>
      <c r="F10" s="27"/>
      <c r="G10" s="27"/>
      <c r="H10" s="27"/>
      <c r="I10" s="27" t="n">
        <v>104152.8</v>
      </c>
      <c r="J10" s="27" t="n">
        <f aca="false">J11</f>
        <v>106633.5</v>
      </c>
      <c r="K10" s="27" t="n">
        <f aca="false">K11</f>
        <v>117311.9</v>
      </c>
    </row>
    <row r="11" s="23" customFormat="true" ht="34.5" hidden="false" customHeight="true" outlineLevel="0" collapsed="false">
      <c r="A11" s="28" t="s">
        <v>15</v>
      </c>
      <c r="B11" s="29"/>
      <c r="C11" s="30" t="s">
        <v>16</v>
      </c>
      <c r="D11" s="30"/>
      <c r="E11" s="29"/>
      <c r="F11" s="31"/>
      <c r="G11" s="31"/>
      <c r="H11" s="31"/>
      <c r="I11" s="31" t="n">
        <v>104152.8</v>
      </c>
      <c r="J11" s="31" t="n">
        <f aca="false">J12</f>
        <v>106633.5</v>
      </c>
      <c r="K11" s="31" t="n">
        <f aca="false">K12</f>
        <v>117311.9</v>
      </c>
      <c r="N11" s="27"/>
      <c r="P11" s="32"/>
    </row>
    <row r="12" s="23" customFormat="true" ht="17.25" hidden="false" customHeight="true" outlineLevel="0" collapsed="false">
      <c r="A12" s="33" t="s">
        <v>17</v>
      </c>
      <c r="B12" s="34"/>
      <c r="C12" s="35" t="s">
        <v>16</v>
      </c>
      <c r="D12" s="35" t="s">
        <v>16</v>
      </c>
      <c r="E12" s="34"/>
      <c r="F12" s="36"/>
      <c r="G12" s="36"/>
      <c r="H12" s="36"/>
      <c r="I12" s="36" t="n">
        <v>104152.8</v>
      </c>
      <c r="J12" s="36" t="n">
        <v>106633.5</v>
      </c>
      <c r="K12" s="36" t="n">
        <v>117311.9</v>
      </c>
    </row>
    <row r="13" s="23" customFormat="true" ht="31.5" hidden="false" customHeight="false" outlineLevel="0" collapsed="false">
      <c r="A13" s="24" t="s">
        <v>18</v>
      </c>
      <c r="B13" s="25" t="s">
        <v>19</v>
      </c>
      <c r="C13" s="26"/>
      <c r="D13" s="26"/>
      <c r="E13" s="25"/>
      <c r="F13" s="27"/>
      <c r="G13" s="27"/>
      <c r="H13" s="27"/>
      <c r="I13" s="27" t="n">
        <v>18840.6</v>
      </c>
      <c r="J13" s="27" t="n">
        <f aca="false">J14</f>
        <v>19149.3</v>
      </c>
      <c r="K13" s="27" t="n">
        <f aca="false">K14</f>
        <v>20825.1</v>
      </c>
    </row>
    <row r="14" s="23" customFormat="true" ht="33.75" hidden="false" customHeight="true" outlineLevel="0" collapsed="false">
      <c r="A14" s="28" t="s">
        <v>20</v>
      </c>
      <c r="B14" s="29"/>
      <c r="C14" s="30" t="s">
        <v>21</v>
      </c>
      <c r="D14" s="30"/>
      <c r="E14" s="29"/>
      <c r="F14" s="31"/>
      <c r="G14" s="31"/>
      <c r="H14" s="31"/>
      <c r="I14" s="31" t="n">
        <v>18840.6</v>
      </c>
      <c r="J14" s="31" t="n">
        <f aca="false">J15</f>
        <v>19149.3</v>
      </c>
      <c r="K14" s="31" t="n">
        <f aca="false">K15</f>
        <v>20825.1</v>
      </c>
    </row>
    <row r="15" s="37" customFormat="true" ht="33" hidden="false" customHeight="true" outlineLevel="0" collapsed="false">
      <c r="A15" s="33" t="s">
        <v>22</v>
      </c>
      <c r="B15" s="34"/>
      <c r="C15" s="35" t="s">
        <v>21</v>
      </c>
      <c r="D15" s="35" t="s">
        <v>16</v>
      </c>
      <c r="E15" s="34"/>
      <c r="F15" s="36"/>
      <c r="G15" s="36"/>
      <c r="H15" s="36"/>
      <c r="I15" s="36" t="n">
        <v>18840.6</v>
      </c>
      <c r="J15" s="36" t="n">
        <v>19149.3</v>
      </c>
      <c r="K15" s="36" t="n">
        <v>20825.1</v>
      </c>
    </row>
    <row r="16" s="23" customFormat="true" ht="15.75" hidden="false" customHeight="false" outlineLevel="0" collapsed="false">
      <c r="A16" s="24" t="s">
        <v>23</v>
      </c>
      <c r="B16" s="25" t="s">
        <v>24</v>
      </c>
      <c r="C16" s="26"/>
      <c r="D16" s="26"/>
      <c r="E16" s="25"/>
      <c r="F16" s="27"/>
      <c r="G16" s="27"/>
      <c r="H16" s="27"/>
      <c r="I16" s="27" t="n">
        <v>30163.1</v>
      </c>
      <c r="J16" s="27" t="n">
        <v>30681.6</v>
      </c>
      <c r="K16" s="27" t="n">
        <v>33091.5</v>
      </c>
      <c r="R16" s="32"/>
    </row>
    <row r="17" s="23" customFormat="true" ht="33.75" hidden="false" customHeight="true" outlineLevel="0" collapsed="false">
      <c r="A17" s="28" t="s">
        <v>25</v>
      </c>
      <c r="B17" s="29"/>
      <c r="C17" s="30" t="s">
        <v>26</v>
      </c>
      <c r="D17" s="30"/>
      <c r="E17" s="29"/>
      <c r="F17" s="31"/>
      <c r="G17" s="31"/>
      <c r="H17" s="31"/>
      <c r="I17" s="31" t="n">
        <v>30163.1</v>
      </c>
      <c r="J17" s="31" t="n">
        <v>30681.6</v>
      </c>
      <c r="K17" s="31" t="n">
        <v>33091.5</v>
      </c>
    </row>
    <row r="18" s="37" customFormat="true" ht="16.5" hidden="false" customHeight="true" outlineLevel="0" collapsed="false">
      <c r="A18" s="33" t="s">
        <v>27</v>
      </c>
      <c r="B18" s="34"/>
      <c r="C18" s="35" t="s">
        <v>26</v>
      </c>
      <c r="D18" s="34" t="n">
        <v>10</v>
      </c>
      <c r="E18" s="34"/>
      <c r="F18" s="36"/>
      <c r="G18" s="36"/>
      <c r="H18" s="36"/>
      <c r="I18" s="36" t="n">
        <v>30163.1</v>
      </c>
      <c r="J18" s="36" t="n">
        <v>30681.6</v>
      </c>
      <c r="K18" s="36" t="n">
        <v>33091.5</v>
      </c>
    </row>
    <row r="19" s="23" customFormat="true" ht="15.75" hidden="false" customHeight="false" outlineLevel="0" collapsed="false">
      <c r="A19" s="38" t="s">
        <v>28</v>
      </c>
      <c r="B19" s="39" t="s">
        <v>29</v>
      </c>
      <c r="C19" s="39"/>
      <c r="D19" s="39"/>
      <c r="E19" s="39"/>
      <c r="F19" s="40"/>
      <c r="G19" s="40"/>
      <c r="H19" s="40" t="n">
        <f aca="false">H20+H23</f>
        <v>17595.4</v>
      </c>
      <c r="I19" s="40" t="n">
        <f aca="false">I20+I23</f>
        <v>243408.8</v>
      </c>
      <c r="J19" s="41" t="n">
        <f aca="false">J20+J23</f>
        <v>244435</v>
      </c>
      <c r="K19" s="40" t="n">
        <f aca="false">K20+K23</f>
        <v>261660.8</v>
      </c>
    </row>
    <row r="20" s="23" customFormat="true" ht="33" hidden="false" customHeight="true" outlineLevel="0" collapsed="false">
      <c r="A20" s="42" t="s">
        <v>30</v>
      </c>
      <c r="B20" s="43"/>
      <c r="C20" s="43" t="s">
        <v>31</v>
      </c>
      <c r="D20" s="43"/>
      <c r="E20" s="43"/>
      <c r="F20" s="44"/>
      <c r="G20" s="44"/>
      <c r="H20" s="44"/>
      <c r="I20" s="31" t="n">
        <v>224448.2</v>
      </c>
      <c r="J20" s="45" t="n">
        <f aca="false">J21+J22</f>
        <v>225418</v>
      </c>
      <c r="K20" s="31" t="n">
        <f aca="false">K21+K22</f>
        <v>241834.1</v>
      </c>
    </row>
    <row r="21" s="23" customFormat="true" ht="15.75" hidden="false" customHeight="true" outlineLevel="0" collapsed="false">
      <c r="A21" s="46" t="s">
        <v>32</v>
      </c>
      <c r="B21" s="47"/>
      <c r="C21" s="47" t="s">
        <v>31</v>
      </c>
      <c r="D21" s="47" t="s">
        <v>16</v>
      </c>
      <c r="E21" s="47"/>
      <c r="F21" s="48"/>
      <c r="G21" s="48"/>
      <c r="H21" s="48"/>
      <c r="I21" s="36" t="n">
        <v>49876.1</v>
      </c>
      <c r="J21" s="49" t="n">
        <v>51026.6</v>
      </c>
      <c r="K21" s="49" t="n">
        <v>59916.9</v>
      </c>
    </row>
    <row r="22" s="23" customFormat="true" ht="32.25" hidden="false" customHeight="true" outlineLevel="0" collapsed="false">
      <c r="A22" s="46" t="s">
        <v>33</v>
      </c>
      <c r="B22" s="47"/>
      <c r="C22" s="47" t="s">
        <v>31</v>
      </c>
      <c r="D22" s="47" t="s">
        <v>21</v>
      </c>
      <c r="E22" s="47"/>
      <c r="F22" s="48"/>
      <c r="G22" s="48"/>
      <c r="H22" s="48"/>
      <c r="I22" s="36" t="n">
        <v>174572.1</v>
      </c>
      <c r="J22" s="49" t="n">
        <v>174391.4</v>
      </c>
      <c r="K22" s="49" t="n">
        <v>181917.2</v>
      </c>
    </row>
    <row r="23" s="23" customFormat="true" ht="31.5" hidden="false" customHeight="true" outlineLevel="0" collapsed="false">
      <c r="A23" s="42" t="s">
        <v>34</v>
      </c>
      <c r="B23" s="43"/>
      <c r="C23" s="43" t="s">
        <v>35</v>
      </c>
      <c r="D23" s="43"/>
      <c r="E23" s="43"/>
      <c r="F23" s="44"/>
      <c r="G23" s="44"/>
      <c r="H23" s="50" t="n">
        <v>17595.4</v>
      </c>
      <c r="I23" s="31" t="n">
        <v>18960.6</v>
      </c>
      <c r="J23" s="45" t="n">
        <v>19017</v>
      </c>
      <c r="K23" s="45" t="n">
        <v>19826.7</v>
      </c>
    </row>
    <row r="24" s="23" customFormat="true" ht="33" hidden="false" customHeight="true" outlineLevel="0" collapsed="false">
      <c r="A24" s="46" t="s">
        <v>36</v>
      </c>
      <c r="B24" s="43"/>
      <c r="C24" s="47" t="s">
        <v>35</v>
      </c>
      <c r="D24" s="47" t="s">
        <v>21</v>
      </c>
      <c r="E24" s="47"/>
      <c r="F24" s="48" t="n">
        <v>1450.5</v>
      </c>
      <c r="G24" s="48" t="n">
        <v>1459.2</v>
      </c>
      <c r="H24" s="51" t="n">
        <v>1671.7</v>
      </c>
      <c r="I24" s="36" t="n">
        <v>2341.2</v>
      </c>
      <c r="J24" s="36" t="n">
        <v>1978.4</v>
      </c>
      <c r="K24" s="36" t="n">
        <v>2207.1</v>
      </c>
    </row>
    <row r="25" s="23" customFormat="true" ht="21" hidden="false" customHeight="true" outlineLevel="0" collapsed="false">
      <c r="A25" s="46" t="s">
        <v>37</v>
      </c>
      <c r="B25" s="43"/>
      <c r="C25" s="47" t="s">
        <v>35</v>
      </c>
      <c r="D25" s="47" t="s">
        <v>31</v>
      </c>
      <c r="E25" s="47"/>
      <c r="F25" s="48" t="n">
        <v>13483.7</v>
      </c>
      <c r="G25" s="48" t="n">
        <v>15024.8</v>
      </c>
      <c r="H25" s="51" t="n">
        <v>15497.8</v>
      </c>
      <c r="I25" s="36" t="n">
        <v>16172.6</v>
      </c>
      <c r="J25" s="36" t="n">
        <v>16569.8</v>
      </c>
      <c r="K25" s="36" t="n">
        <v>17127.3</v>
      </c>
    </row>
    <row r="26" s="23" customFormat="true" ht="18.75" hidden="false" customHeight="true" outlineLevel="0" collapsed="false">
      <c r="A26" s="46" t="s">
        <v>38</v>
      </c>
      <c r="B26" s="43"/>
      <c r="C26" s="47" t="s">
        <v>35</v>
      </c>
      <c r="D26" s="47" t="s">
        <v>26</v>
      </c>
      <c r="E26" s="47"/>
      <c r="F26" s="48" t="n">
        <v>352.5</v>
      </c>
      <c r="G26" s="48" t="n">
        <v>431.1</v>
      </c>
      <c r="H26" s="51" t="n">
        <v>425.9</v>
      </c>
      <c r="I26" s="36" t="n">
        <v>446.8</v>
      </c>
      <c r="J26" s="36" t="n">
        <v>468.8</v>
      </c>
      <c r="K26" s="36" t="n">
        <v>492.3</v>
      </c>
    </row>
    <row r="27" s="23" customFormat="true" ht="15.75" hidden="false" customHeight="false" outlineLevel="0" collapsed="false">
      <c r="A27" s="38" t="s">
        <v>39</v>
      </c>
      <c r="B27" s="39" t="n">
        <v>106</v>
      </c>
      <c r="C27" s="39"/>
      <c r="D27" s="39"/>
      <c r="E27" s="39"/>
      <c r="F27" s="40"/>
      <c r="G27" s="40" t="n">
        <f aca="false">G28</f>
        <v>5864.8</v>
      </c>
      <c r="H27" s="40" t="n">
        <f aca="false">H28</f>
        <v>8754.6</v>
      </c>
      <c r="I27" s="40" t="n">
        <f aca="false">I28</f>
        <v>10982.4</v>
      </c>
      <c r="J27" s="40" t="n">
        <f aca="false">J28</f>
        <v>10019</v>
      </c>
      <c r="K27" s="40" t="n">
        <f aca="false">K28</f>
        <v>8242.2</v>
      </c>
    </row>
    <row r="28" s="23" customFormat="true" ht="18.75" hidden="false" customHeight="true" outlineLevel="0" collapsed="false">
      <c r="A28" s="42" t="s">
        <v>40</v>
      </c>
      <c r="B28" s="43"/>
      <c r="C28" s="43" t="n">
        <v>40</v>
      </c>
      <c r="D28" s="43"/>
      <c r="E28" s="43"/>
      <c r="F28" s="44"/>
      <c r="G28" s="44" t="n">
        <v>5864.8</v>
      </c>
      <c r="H28" s="50" t="n">
        <v>8754.6</v>
      </c>
      <c r="I28" s="31" t="n">
        <v>10982.4</v>
      </c>
      <c r="J28" s="31" t="n">
        <v>10019</v>
      </c>
      <c r="K28" s="31" t="n">
        <v>8242.2</v>
      </c>
    </row>
    <row r="29" s="23" customFormat="true" ht="18.75" hidden="false" customHeight="true" outlineLevel="0" collapsed="false">
      <c r="A29" s="46" t="s">
        <v>41</v>
      </c>
      <c r="B29" s="43"/>
      <c r="C29" s="47" t="n">
        <v>40</v>
      </c>
      <c r="D29" s="47" t="n">
        <v>11</v>
      </c>
      <c r="E29" s="47"/>
      <c r="F29" s="48"/>
      <c r="G29" s="48" t="n">
        <v>5864.8</v>
      </c>
      <c r="H29" s="51" t="n">
        <v>8754.6</v>
      </c>
      <c r="I29" s="36" t="n">
        <v>10982.4</v>
      </c>
      <c r="J29" s="36" t="n">
        <v>10019</v>
      </c>
      <c r="K29" s="36" t="n">
        <v>8242.2</v>
      </c>
    </row>
    <row r="30" s="23" customFormat="true" ht="31.5" hidden="false" customHeight="false" outlineLevel="0" collapsed="false">
      <c r="A30" s="38" t="s">
        <v>42</v>
      </c>
      <c r="B30" s="39" t="n">
        <v>107</v>
      </c>
      <c r="C30" s="39"/>
      <c r="D30" s="39"/>
      <c r="E30" s="39"/>
      <c r="F30" s="40"/>
      <c r="G30" s="40" t="n">
        <f aca="false">G31</f>
        <v>2794.6</v>
      </c>
      <c r="H30" s="40" t="n">
        <f aca="false">H31</f>
        <v>3819.2</v>
      </c>
      <c r="I30" s="40" t="n">
        <f aca="false">I31</f>
        <v>20299.8</v>
      </c>
      <c r="J30" s="40" t="n">
        <f aca="false">J31</f>
        <v>5810.8</v>
      </c>
      <c r="K30" s="40" t="n">
        <f aca="false">K31</f>
        <v>6158.1</v>
      </c>
    </row>
    <row r="31" s="23" customFormat="true" ht="18.75" hidden="false" customHeight="true" outlineLevel="0" collapsed="false">
      <c r="A31" s="42" t="s">
        <v>40</v>
      </c>
      <c r="B31" s="43"/>
      <c r="C31" s="43" t="n">
        <v>40</v>
      </c>
      <c r="D31" s="43"/>
      <c r="E31" s="43"/>
      <c r="F31" s="44"/>
      <c r="G31" s="44" t="n">
        <v>2794.6</v>
      </c>
      <c r="H31" s="50" t="n">
        <v>3819.2</v>
      </c>
      <c r="I31" s="31" t="n">
        <v>20299.8</v>
      </c>
      <c r="J31" s="31" t="n">
        <v>5810.8</v>
      </c>
      <c r="K31" s="31" t="n">
        <v>6158.1</v>
      </c>
    </row>
    <row r="32" s="23" customFormat="true" ht="18.75" hidden="false" customHeight="true" outlineLevel="0" collapsed="false">
      <c r="A32" s="46" t="s">
        <v>43</v>
      </c>
      <c r="B32" s="43"/>
      <c r="C32" s="47" t="n">
        <v>40</v>
      </c>
      <c r="D32" s="47" t="s">
        <v>21</v>
      </c>
      <c r="E32" s="47"/>
      <c r="F32" s="48"/>
      <c r="G32" s="48" t="n">
        <v>2794.6</v>
      </c>
      <c r="H32" s="51" t="n">
        <v>3819.2</v>
      </c>
      <c r="I32" s="36" t="n">
        <v>20299.8</v>
      </c>
      <c r="J32" s="36" t="n">
        <v>5810.8</v>
      </c>
      <c r="K32" s="36" t="n">
        <v>6158.1</v>
      </c>
    </row>
    <row r="33" s="23" customFormat="true" ht="31.5" hidden="false" customHeight="false" outlineLevel="0" collapsed="false">
      <c r="A33" s="38" t="s">
        <v>44</v>
      </c>
      <c r="B33" s="39" t="n">
        <v>108</v>
      </c>
      <c r="C33" s="39"/>
      <c r="D33" s="39"/>
      <c r="E33" s="39"/>
      <c r="F33" s="40"/>
      <c r="G33" s="40" t="n">
        <f aca="false">G34</f>
        <v>18260</v>
      </c>
      <c r="H33" s="40" t="n">
        <f aca="false">H34</f>
        <v>20391.1</v>
      </c>
      <c r="I33" s="40" t="n">
        <f aca="false">I34</f>
        <v>35832.6</v>
      </c>
      <c r="J33" s="40" t="n">
        <f aca="false">J34</f>
        <v>26196.5</v>
      </c>
      <c r="K33" s="40" t="n">
        <f aca="false">K34</f>
        <v>27411.9</v>
      </c>
    </row>
    <row r="34" s="23" customFormat="true" ht="18.75" hidden="false" customHeight="true" outlineLevel="0" collapsed="false">
      <c r="A34" s="42" t="s">
        <v>40</v>
      </c>
      <c r="B34" s="43"/>
      <c r="C34" s="43" t="n">
        <v>40</v>
      </c>
      <c r="D34" s="43"/>
      <c r="E34" s="43"/>
      <c r="F34" s="44"/>
      <c r="G34" s="44" t="n">
        <v>18260</v>
      </c>
      <c r="H34" s="50" t="n">
        <v>20391.1</v>
      </c>
      <c r="I34" s="31" t="n">
        <v>35832.6</v>
      </c>
      <c r="J34" s="31" t="n">
        <v>26196.5</v>
      </c>
      <c r="K34" s="31" t="n">
        <v>27411.9</v>
      </c>
    </row>
    <row r="35" s="23" customFormat="true" ht="18.75" hidden="false" customHeight="true" outlineLevel="0" collapsed="false">
      <c r="A35" s="46" t="s">
        <v>45</v>
      </c>
      <c r="B35" s="43"/>
      <c r="C35" s="47" t="n">
        <v>40</v>
      </c>
      <c r="D35" s="47" t="s">
        <v>31</v>
      </c>
      <c r="E35" s="47"/>
      <c r="F35" s="48"/>
      <c r="G35" s="48" t="n">
        <v>18260</v>
      </c>
      <c r="H35" s="51" t="n">
        <v>20391.1</v>
      </c>
      <c r="I35" s="36" t="n">
        <v>35832.6</v>
      </c>
      <c r="J35" s="36" t="n">
        <v>26196.5</v>
      </c>
      <c r="K35" s="36" t="n">
        <v>27411.9</v>
      </c>
    </row>
    <row r="36" s="23" customFormat="true" ht="15.75" hidden="false" customHeight="false" outlineLevel="0" collapsed="false">
      <c r="A36" s="38" t="s">
        <v>46</v>
      </c>
      <c r="B36" s="39" t="n">
        <v>113</v>
      </c>
      <c r="C36" s="39"/>
      <c r="D36" s="39"/>
      <c r="E36" s="39"/>
      <c r="F36" s="40"/>
      <c r="G36" s="40" t="n">
        <f aca="false">G37</f>
        <v>88700.9</v>
      </c>
      <c r="H36" s="40" t="n">
        <f aca="false">H37</f>
        <v>98215.1</v>
      </c>
      <c r="I36" s="40" t="n">
        <f aca="false">I37</f>
        <v>130066.8</v>
      </c>
      <c r="J36" s="40" t="n">
        <f aca="false">J37</f>
        <v>132424.4</v>
      </c>
      <c r="K36" s="40" t="n">
        <f aca="false">K37</f>
        <v>156677</v>
      </c>
    </row>
    <row r="37" s="23" customFormat="true" ht="18.75" hidden="false" customHeight="true" outlineLevel="0" collapsed="false">
      <c r="A37" s="42" t="s">
        <v>40</v>
      </c>
      <c r="B37" s="43"/>
      <c r="C37" s="43" t="n">
        <v>40</v>
      </c>
      <c r="D37" s="43"/>
      <c r="E37" s="43"/>
      <c r="F37" s="44"/>
      <c r="G37" s="44" t="n">
        <f aca="false">G38</f>
        <v>88700.9</v>
      </c>
      <c r="H37" s="50" t="n">
        <v>98215.1</v>
      </c>
      <c r="I37" s="31" t="n">
        <v>130066.8</v>
      </c>
      <c r="J37" s="31" t="n">
        <v>132424.4</v>
      </c>
      <c r="K37" s="31" t="n">
        <v>156677</v>
      </c>
    </row>
    <row r="38" s="23" customFormat="true" ht="34.5" hidden="false" customHeight="true" outlineLevel="0" collapsed="false">
      <c r="A38" s="46" t="s">
        <v>47</v>
      </c>
      <c r="B38" s="43"/>
      <c r="C38" s="47" t="n">
        <v>40</v>
      </c>
      <c r="D38" s="47" t="s">
        <v>48</v>
      </c>
      <c r="E38" s="47"/>
      <c r="F38" s="48"/>
      <c r="G38" s="48" t="n">
        <v>88700.9</v>
      </c>
      <c r="H38" s="51" t="n">
        <v>98215.1</v>
      </c>
      <c r="I38" s="36" t="n">
        <v>130066.8</v>
      </c>
      <c r="J38" s="36" t="n">
        <v>132424.4</v>
      </c>
      <c r="K38" s="36" t="n">
        <v>156677</v>
      </c>
    </row>
    <row r="39" s="54" customFormat="true" ht="15.75" hidden="false" customHeight="false" outlineLevel="0" collapsed="false">
      <c r="A39" s="52" t="s">
        <v>49</v>
      </c>
      <c r="B39" s="25" t="s">
        <v>50</v>
      </c>
      <c r="C39" s="25"/>
      <c r="D39" s="25"/>
      <c r="E39" s="53" t="n">
        <f aca="false">E40+E44+E49+E53</f>
        <v>31435.9</v>
      </c>
      <c r="F39" s="53" t="n">
        <f aca="false">F40+F44+F49+F53</f>
        <v>34818.4</v>
      </c>
      <c r="G39" s="53" t="n">
        <f aca="false">G40+G44+G49+G53</f>
        <v>94138.2</v>
      </c>
      <c r="H39" s="53" t="n">
        <f aca="false">H40+H44+H49+H53</f>
        <v>366344.3</v>
      </c>
      <c r="I39" s="53" t="n">
        <f aca="false">I40+I44+I49+I53</f>
        <v>561813.5</v>
      </c>
      <c r="J39" s="53" t="n">
        <f aca="false">J40+J44+J49+J53</f>
        <v>499217.1</v>
      </c>
      <c r="K39" s="53" t="n">
        <f aca="false">K40+K44+K49+K53</f>
        <v>664596.6</v>
      </c>
    </row>
    <row r="40" s="56" customFormat="true" ht="33" hidden="false" customHeight="true" outlineLevel="0" collapsed="false">
      <c r="A40" s="55" t="s">
        <v>51</v>
      </c>
      <c r="B40" s="29"/>
      <c r="C40" s="29" t="s">
        <v>52</v>
      </c>
      <c r="D40" s="29"/>
      <c r="E40" s="45" t="n">
        <v>15275</v>
      </c>
      <c r="F40" s="31" t="n">
        <v>14565.7</v>
      </c>
      <c r="G40" s="31" t="n">
        <v>18256</v>
      </c>
      <c r="H40" s="50" t="n">
        <v>33966.6</v>
      </c>
      <c r="I40" s="31" t="n">
        <v>28801.4</v>
      </c>
      <c r="J40" s="31" t="n">
        <v>29259.6</v>
      </c>
      <c r="K40" s="31" t="n">
        <v>32083.6</v>
      </c>
    </row>
    <row r="41" s="58" customFormat="true" ht="30.75" hidden="false" customHeight="true" outlineLevel="0" collapsed="false">
      <c r="A41" s="57" t="s">
        <v>53</v>
      </c>
      <c r="B41" s="34"/>
      <c r="C41" s="34" t="s">
        <v>52</v>
      </c>
      <c r="D41" s="34" t="s">
        <v>16</v>
      </c>
      <c r="E41" s="34" t="n">
        <v>11575.5</v>
      </c>
      <c r="F41" s="36" t="n">
        <v>11249.5</v>
      </c>
      <c r="G41" s="36" t="n">
        <v>11662.7</v>
      </c>
      <c r="H41" s="51" t="n">
        <v>24410.1</v>
      </c>
      <c r="I41" s="36" t="n">
        <v>18607.6</v>
      </c>
      <c r="J41" s="36" t="n">
        <v>18943.1</v>
      </c>
      <c r="K41" s="36" t="n">
        <v>20556.4</v>
      </c>
    </row>
    <row r="42" s="58" customFormat="true" ht="19.5" hidden="false" customHeight="true" outlineLevel="0" collapsed="false">
      <c r="A42" s="57" t="s">
        <v>54</v>
      </c>
      <c r="B42" s="34"/>
      <c r="C42" s="34" t="s">
        <v>52</v>
      </c>
      <c r="D42" s="34" t="s">
        <v>21</v>
      </c>
      <c r="E42" s="34" t="n">
        <v>3699.5</v>
      </c>
      <c r="F42" s="36" t="n">
        <v>3316.2</v>
      </c>
      <c r="G42" s="36" t="n">
        <v>4343.9</v>
      </c>
      <c r="H42" s="51" t="n">
        <v>6663.9</v>
      </c>
      <c r="I42" s="36" t="n">
        <v>6950.8</v>
      </c>
      <c r="J42" s="36" t="n">
        <v>7021.1</v>
      </c>
      <c r="K42" s="36" t="n">
        <v>7718.1</v>
      </c>
    </row>
    <row r="43" s="58" customFormat="true" ht="30.75" hidden="false" customHeight="true" outlineLevel="0" collapsed="false">
      <c r="A43" s="57" t="s">
        <v>55</v>
      </c>
      <c r="B43" s="34"/>
      <c r="C43" s="34" t="s">
        <v>52</v>
      </c>
      <c r="D43" s="34" t="s">
        <v>31</v>
      </c>
      <c r="E43" s="34"/>
      <c r="F43" s="36"/>
      <c r="G43" s="36" t="n">
        <v>2249.4</v>
      </c>
      <c r="H43" s="51" t="n">
        <v>2892.6</v>
      </c>
      <c r="I43" s="36" t="n">
        <v>3243</v>
      </c>
      <c r="J43" s="36" t="n">
        <v>3295.4</v>
      </c>
      <c r="K43" s="36" t="n">
        <v>3809.1</v>
      </c>
    </row>
    <row r="44" s="59" customFormat="true" ht="31.5" hidden="false" customHeight="false" outlineLevel="0" collapsed="false">
      <c r="A44" s="55" t="s">
        <v>56</v>
      </c>
      <c r="B44" s="29"/>
      <c r="C44" s="29" t="s">
        <v>57</v>
      </c>
      <c r="D44" s="29"/>
      <c r="E44" s="45" t="n">
        <v>16160.9</v>
      </c>
      <c r="F44" s="31" t="n">
        <v>20252.7</v>
      </c>
      <c r="G44" s="31" t="n">
        <v>75882.2</v>
      </c>
      <c r="H44" s="50" t="n">
        <v>113530.4</v>
      </c>
      <c r="I44" s="31" t="n">
        <f aca="false">I45+I46+I47+I48</f>
        <v>100492.4</v>
      </c>
      <c r="J44" s="31" t="n">
        <f aca="false">J45+J46+J47+J48</f>
        <v>60149.2</v>
      </c>
      <c r="K44" s="31" t="n">
        <f aca="false">K45+K46+K47+K48</f>
        <v>60786.8</v>
      </c>
    </row>
    <row r="45" customFormat="false" ht="15.75" hidden="false" customHeight="false" outlineLevel="0" collapsed="false">
      <c r="A45" s="57" t="s">
        <v>58</v>
      </c>
      <c r="B45" s="34"/>
      <c r="C45" s="34" t="s">
        <v>57</v>
      </c>
      <c r="D45" s="34" t="s">
        <v>16</v>
      </c>
      <c r="E45" s="60" t="n">
        <v>8002.3</v>
      </c>
      <c r="F45" s="36" t="n">
        <v>10725.1</v>
      </c>
      <c r="G45" s="36" t="n">
        <v>6363.9</v>
      </c>
      <c r="H45" s="51" t="n">
        <v>69372.3</v>
      </c>
      <c r="I45" s="36" t="n">
        <v>18838.6</v>
      </c>
      <c r="J45" s="36" t="n">
        <v>14981</v>
      </c>
      <c r="K45" s="36" t="n">
        <v>14639.7</v>
      </c>
    </row>
    <row r="46" customFormat="false" ht="31.5" hidden="false" customHeight="false" outlineLevel="0" collapsed="false">
      <c r="A46" s="57" t="s">
        <v>59</v>
      </c>
      <c r="B46" s="34"/>
      <c r="C46" s="34" t="s">
        <v>57</v>
      </c>
      <c r="D46" s="34" t="s">
        <v>31</v>
      </c>
      <c r="E46" s="60" t="n">
        <v>1500</v>
      </c>
      <c r="F46" s="36" t="n">
        <v>2500</v>
      </c>
      <c r="G46" s="36" t="n">
        <v>57419.4</v>
      </c>
      <c r="H46" s="51" t="n">
        <v>35776.2</v>
      </c>
      <c r="I46" s="36" t="n">
        <v>70381.3</v>
      </c>
      <c r="J46" s="36" t="n">
        <v>33589.6</v>
      </c>
      <c r="K46" s="36" t="n">
        <v>33589.6</v>
      </c>
    </row>
    <row r="47" customFormat="false" ht="15.75" hidden="false" customHeight="false" outlineLevel="0" collapsed="false">
      <c r="A47" s="57" t="s">
        <v>60</v>
      </c>
      <c r="B47" s="34"/>
      <c r="C47" s="34" t="s">
        <v>57</v>
      </c>
      <c r="D47" s="34" t="s">
        <v>48</v>
      </c>
      <c r="E47" s="60" t="n">
        <v>6658.6</v>
      </c>
      <c r="F47" s="36" t="n">
        <v>7027.6</v>
      </c>
      <c r="G47" s="36" t="n">
        <v>6647.5</v>
      </c>
      <c r="H47" s="51" t="n">
        <v>8381.9</v>
      </c>
      <c r="I47" s="36" t="n">
        <v>6486.3</v>
      </c>
      <c r="J47" s="36" t="n">
        <v>6658.5</v>
      </c>
      <c r="K47" s="36" t="n">
        <v>7249.7</v>
      </c>
    </row>
    <row r="48" customFormat="false" ht="15.75" hidden="false" customHeight="false" outlineLevel="0" collapsed="false">
      <c r="A48" s="57" t="s">
        <v>61</v>
      </c>
      <c r="B48" s="34"/>
      <c r="C48" s="34" t="s">
        <v>57</v>
      </c>
      <c r="D48" s="34" t="s">
        <v>26</v>
      </c>
      <c r="E48" s="60"/>
      <c r="F48" s="36"/>
      <c r="G48" s="36"/>
      <c r="H48" s="36"/>
      <c r="I48" s="36" t="n">
        <v>4786.2</v>
      </c>
      <c r="J48" s="36" t="n">
        <v>4920.1</v>
      </c>
      <c r="K48" s="36" t="n">
        <v>5307.8</v>
      </c>
    </row>
    <row r="49" s="59" customFormat="true" ht="17.25" hidden="false" customHeight="true" outlineLevel="0" collapsed="false">
      <c r="A49" s="55" t="s">
        <v>62</v>
      </c>
      <c r="B49" s="29"/>
      <c r="C49" s="29" t="s">
        <v>63</v>
      </c>
      <c r="D49" s="29"/>
      <c r="E49" s="29"/>
      <c r="F49" s="31"/>
      <c r="G49" s="31"/>
      <c r="H49" s="31"/>
      <c r="I49" s="31" t="n">
        <v>13897.5</v>
      </c>
      <c r="J49" s="31" t="n">
        <v>13897.5</v>
      </c>
      <c r="K49" s="31" t="n">
        <v>13897.5</v>
      </c>
    </row>
    <row r="50" customFormat="false" ht="31.5" hidden="false" customHeight="false" outlineLevel="0" collapsed="false">
      <c r="A50" s="57" t="s">
        <v>64</v>
      </c>
      <c r="B50" s="34"/>
      <c r="C50" s="34" t="s">
        <v>63</v>
      </c>
      <c r="D50" s="34" t="s">
        <v>21</v>
      </c>
      <c r="E50" s="34"/>
      <c r="F50" s="36"/>
      <c r="G50" s="36"/>
      <c r="H50" s="36"/>
      <c r="I50" s="36" t="n">
        <v>4500</v>
      </c>
      <c r="J50" s="36" t="n">
        <v>4500</v>
      </c>
      <c r="K50" s="36" t="n">
        <v>4500</v>
      </c>
    </row>
    <row r="51" customFormat="false" ht="31.5" hidden="false" customHeight="false" outlineLevel="0" collapsed="false">
      <c r="A51" s="57" t="s">
        <v>65</v>
      </c>
      <c r="B51" s="34"/>
      <c r="C51" s="34" t="s">
        <v>63</v>
      </c>
      <c r="D51" s="34" t="s">
        <v>31</v>
      </c>
      <c r="E51" s="34"/>
      <c r="F51" s="36"/>
      <c r="G51" s="36"/>
      <c r="H51" s="36"/>
      <c r="I51" s="36" t="n">
        <v>7397.5</v>
      </c>
      <c r="J51" s="36" t="n">
        <v>7397.5</v>
      </c>
      <c r="K51" s="36" t="n">
        <v>7397.5</v>
      </c>
    </row>
    <row r="52" customFormat="false" ht="31.5" hidden="false" customHeight="false" outlineLevel="0" collapsed="false">
      <c r="A52" s="57" t="s">
        <v>66</v>
      </c>
      <c r="B52" s="34"/>
      <c r="C52" s="34" t="s">
        <v>63</v>
      </c>
      <c r="D52" s="34" t="s">
        <v>48</v>
      </c>
      <c r="E52" s="34"/>
      <c r="F52" s="36"/>
      <c r="G52" s="36"/>
      <c r="H52" s="36"/>
      <c r="I52" s="36" t="n">
        <v>2000</v>
      </c>
      <c r="J52" s="36" t="n">
        <v>2000</v>
      </c>
      <c r="K52" s="36" t="n">
        <v>2000</v>
      </c>
    </row>
    <row r="53" s="59" customFormat="true" ht="31.5" hidden="false" customHeight="false" outlineLevel="0" collapsed="false">
      <c r="A53" s="55" t="s">
        <v>67</v>
      </c>
      <c r="B53" s="29"/>
      <c r="C53" s="29" t="s">
        <v>68</v>
      </c>
      <c r="D53" s="29"/>
      <c r="E53" s="29"/>
      <c r="F53" s="31"/>
      <c r="G53" s="31"/>
      <c r="H53" s="50" t="n">
        <v>218847.3</v>
      </c>
      <c r="I53" s="31" t="n">
        <v>418622.2</v>
      </c>
      <c r="J53" s="31" t="n">
        <v>395910.8</v>
      </c>
      <c r="K53" s="31" t="n">
        <v>557828.7</v>
      </c>
    </row>
    <row r="54" customFormat="false" ht="31.5" hidden="false" customHeight="false" outlineLevel="0" collapsed="false">
      <c r="A54" s="57" t="s">
        <v>69</v>
      </c>
      <c r="B54" s="34"/>
      <c r="C54" s="34" t="s">
        <v>68</v>
      </c>
      <c r="D54" s="34" t="s">
        <v>16</v>
      </c>
      <c r="E54" s="34"/>
      <c r="F54" s="36"/>
      <c r="G54" s="36"/>
      <c r="H54" s="51" t="n">
        <v>1352.3</v>
      </c>
      <c r="I54" s="36" t="n">
        <v>40638.7</v>
      </c>
      <c r="J54" s="36" t="n">
        <v>32827</v>
      </c>
      <c r="K54" s="36" t="n">
        <v>3527.3</v>
      </c>
    </row>
    <row r="55" customFormat="false" ht="31.5" hidden="false" customHeight="false" outlineLevel="0" collapsed="false">
      <c r="A55" s="57" t="s">
        <v>70</v>
      </c>
      <c r="B55" s="34"/>
      <c r="C55" s="34" t="s">
        <v>68</v>
      </c>
      <c r="D55" s="34" t="s">
        <v>21</v>
      </c>
      <c r="E55" s="34"/>
      <c r="F55" s="36"/>
      <c r="G55" s="36"/>
      <c r="H55" s="51" t="n">
        <v>6940.8</v>
      </c>
      <c r="I55" s="36" t="n">
        <v>140000</v>
      </c>
      <c r="J55" s="36"/>
      <c r="K55" s="36"/>
    </row>
    <row r="56" customFormat="false" ht="15.75" hidden="false" customHeight="false" outlineLevel="0" collapsed="false">
      <c r="A56" s="57" t="s">
        <v>71</v>
      </c>
      <c r="B56" s="34"/>
      <c r="C56" s="34" t="s">
        <v>68</v>
      </c>
      <c r="D56" s="34" t="s">
        <v>31</v>
      </c>
      <c r="E56" s="34"/>
      <c r="F56" s="36"/>
      <c r="G56" s="36"/>
      <c r="H56" s="51" t="n">
        <v>10919.3</v>
      </c>
      <c r="I56" s="36" t="n">
        <v>58500</v>
      </c>
      <c r="J56" s="36" t="n">
        <v>174984.6</v>
      </c>
      <c r="K56" s="36" t="n">
        <v>471178.8</v>
      </c>
    </row>
    <row r="57" customFormat="false" ht="31.5" hidden="false" customHeight="false" outlineLevel="0" collapsed="false">
      <c r="A57" s="57" t="s">
        <v>72</v>
      </c>
      <c r="B57" s="34"/>
      <c r="C57" s="34" t="s">
        <v>68</v>
      </c>
      <c r="D57" s="34" t="s">
        <v>48</v>
      </c>
      <c r="E57" s="34"/>
      <c r="F57" s="36"/>
      <c r="G57" s="36"/>
      <c r="H57" s="51" t="n">
        <v>190634.9</v>
      </c>
      <c r="I57" s="36" t="n">
        <v>170683.5</v>
      </c>
      <c r="J57" s="36" t="n">
        <v>188099.2</v>
      </c>
      <c r="K57" s="36" t="n">
        <v>83122.6</v>
      </c>
    </row>
    <row r="58" customFormat="false" ht="18" hidden="false" customHeight="true" outlineLevel="0" collapsed="false">
      <c r="A58" s="57" t="s">
        <v>73</v>
      </c>
      <c r="B58" s="34"/>
      <c r="C58" s="34" t="s">
        <v>68</v>
      </c>
      <c r="D58" s="34" t="s">
        <v>26</v>
      </c>
      <c r="E58" s="34"/>
      <c r="F58" s="36"/>
      <c r="G58" s="36"/>
      <c r="H58" s="51" t="n">
        <v>9000</v>
      </c>
      <c r="I58" s="36" t="n">
        <v>8800</v>
      </c>
      <c r="J58" s="36"/>
      <c r="K58" s="36"/>
    </row>
    <row r="59" s="61" customFormat="true" ht="15.75" hidden="false" customHeight="false" outlineLevel="0" collapsed="false">
      <c r="A59" s="52" t="s">
        <v>74</v>
      </c>
      <c r="B59" s="25" t="n">
        <v>122</v>
      </c>
      <c r="C59" s="25"/>
      <c r="D59" s="25"/>
      <c r="E59" s="53" t="n">
        <f aca="false">E60+E68</f>
        <v>255164.2</v>
      </c>
      <c r="F59" s="53" t="n">
        <f aca="false">F60+F68</f>
        <v>258995.2</v>
      </c>
      <c r="G59" s="53" t="n">
        <f aca="false">G60+G68</f>
        <v>473146.5</v>
      </c>
      <c r="H59" s="53" t="n">
        <f aca="false">H60+H68</f>
        <v>717005.5</v>
      </c>
      <c r="I59" s="53" t="n">
        <f aca="false">I60+I68</f>
        <v>714001.1</v>
      </c>
      <c r="J59" s="53" t="n">
        <f aca="false">J60+J68</f>
        <v>727810.4</v>
      </c>
      <c r="K59" s="53" t="n">
        <f aca="false">K60+K68</f>
        <v>828865</v>
      </c>
    </row>
    <row r="60" s="59" customFormat="true" ht="31.5" hidden="false" customHeight="true" outlineLevel="0" collapsed="false">
      <c r="A60" s="55" t="s">
        <v>75</v>
      </c>
      <c r="B60" s="29"/>
      <c r="C60" s="29" t="s">
        <v>26</v>
      </c>
      <c r="D60" s="29"/>
      <c r="E60" s="62" t="n">
        <v>255164.2</v>
      </c>
      <c r="F60" s="31" t="n">
        <v>258995.2</v>
      </c>
      <c r="G60" s="31" t="n">
        <v>473146.5</v>
      </c>
      <c r="H60" s="50" t="n">
        <v>684005.5</v>
      </c>
      <c r="I60" s="45" t="n">
        <f aca="false">I61+I62+I63+I64+I65+I67</f>
        <v>680597.1</v>
      </c>
      <c r="J60" s="45" t="n">
        <f aca="false">J61+J62+J63+J64+J65+J67</f>
        <v>687810.4</v>
      </c>
      <c r="K60" s="45" t="n">
        <f aca="false">K61+K62+K63+K64+K65+K67</f>
        <v>788865</v>
      </c>
    </row>
    <row r="61" customFormat="false" ht="33.75" hidden="false" customHeight="true" outlineLevel="0" collapsed="false">
      <c r="A61" s="57" t="s">
        <v>76</v>
      </c>
      <c r="B61" s="34"/>
      <c r="C61" s="34" t="s">
        <v>26</v>
      </c>
      <c r="D61" s="34" t="s">
        <v>16</v>
      </c>
      <c r="E61" s="63" t="n">
        <v>19918.7</v>
      </c>
      <c r="F61" s="36" t="n">
        <v>20427.8</v>
      </c>
      <c r="G61" s="36" t="n">
        <v>22399.1</v>
      </c>
      <c r="H61" s="64" t="n">
        <v>29025</v>
      </c>
      <c r="I61" s="60" t="n">
        <v>28801</v>
      </c>
      <c r="J61" s="60" t="n">
        <v>29434.6</v>
      </c>
      <c r="K61" s="36" t="n">
        <v>32775.2</v>
      </c>
    </row>
    <row r="62" customFormat="false" ht="15.75" hidden="false" customHeight="true" outlineLevel="0" collapsed="false">
      <c r="A62" s="57" t="s">
        <v>77</v>
      </c>
      <c r="B62" s="34"/>
      <c r="C62" s="34" t="s">
        <v>26</v>
      </c>
      <c r="D62" s="34" t="s">
        <v>21</v>
      </c>
      <c r="E62" s="63" t="n">
        <v>171123.1</v>
      </c>
      <c r="F62" s="36" t="n">
        <v>172073.8</v>
      </c>
      <c r="G62" s="36" t="n">
        <v>379583.5</v>
      </c>
      <c r="H62" s="64" t="n">
        <v>535463.1</v>
      </c>
      <c r="I62" s="60" t="n">
        <v>551904.2</v>
      </c>
      <c r="J62" s="60" t="n">
        <v>546173.3</v>
      </c>
      <c r="K62" s="36" t="n">
        <v>591939.4</v>
      </c>
    </row>
    <row r="63" customFormat="false" ht="18" hidden="false" customHeight="true" outlineLevel="0" collapsed="false">
      <c r="A63" s="57" t="s">
        <v>78</v>
      </c>
      <c r="B63" s="34"/>
      <c r="C63" s="34" t="s">
        <v>26</v>
      </c>
      <c r="D63" s="34" t="s">
        <v>31</v>
      </c>
      <c r="E63" s="63" t="n">
        <v>44384.1</v>
      </c>
      <c r="F63" s="36" t="n">
        <v>42662.3</v>
      </c>
      <c r="G63" s="36" t="n">
        <v>44042.8</v>
      </c>
      <c r="H63" s="64" t="n">
        <v>51583.2</v>
      </c>
      <c r="I63" s="60" t="n">
        <v>64399.4</v>
      </c>
      <c r="J63" s="60" t="n">
        <v>63896.6</v>
      </c>
      <c r="K63" s="36" t="n">
        <v>67021.4</v>
      </c>
    </row>
    <row r="64" customFormat="false" ht="18" hidden="false" customHeight="true" outlineLevel="0" collapsed="false">
      <c r="A64" s="57" t="s">
        <v>79</v>
      </c>
      <c r="B64" s="34"/>
      <c r="C64" s="34" t="s">
        <v>26</v>
      </c>
      <c r="D64" s="34" t="s">
        <v>48</v>
      </c>
      <c r="E64" s="63" t="n">
        <v>10291.2</v>
      </c>
      <c r="F64" s="36" t="n">
        <v>11722.9</v>
      </c>
      <c r="G64" s="36" t="n">
        <v>10764.1</v>
      </c>
      <c r="H64" s="64" t="n">
        <v>14078.3</v>
      </c>
      <c r="I64" s="60" t="n">
        <v>15120.6</v>
      </c>
      <c r="J64" s="60" t="n">
        <v>15536.8</v>
      </c>
      <c r="K64" s="36" t="n">
        <v>17191</v>
      </c>
    </row>
    <row r="65" customFormat="false" ht="18" hidden="false" customHeight="true" outlineLevel="0" collapsed="false">
      <c r="A65" s="65" t="s">
        <v>80</v>
      </c>
      <c r="B65" s="34"/>
      <c r="C65" s="34" t="s">
        <v>26</v>
      </c>
      <c r="D65" s="34" t="s">
        <v>26</v>
      </c>
      <c r="E65" s="66"/>
      <c r="F65" s="36"/>
      <c r="G65" s="67" t="n">
        <v>103.8</v>
      </c>
      <c r="H65" s="64" t="n">
        <v>258.4</v>
      </c>
      <c r="I65" s="60" t="n">
        <v>318.9</v>
      </c>
      <c r="J65" s="60" t="n">
        <v>332.6</v>
      </c>
      <c r="K65" s="36" t="n">
        <v>384.3</v>
      </c>
    </row>
    <row r="66" customFormat="false" ht="31.5" hidden="false" customHeight="true" outlineLevel="0" collapsed="false">
      <c r="A66" s="68" t="s">
        <v>81</v>
      </c>
      <c r="B66" s="69"/>
      <c r="C66" s="35" t="s">
        <v>26</v>
      </c>
      <c r="D66" s="34" t="s">
        <v>82</v>
      </c>
      <c r="E66" s="66" t="n">
        <v>1765.1</v>
      </c>
      <c r="F66" s="70" t="n">
        <v>879.1</v>
      </c>
      <c r="G66" s="67"/>
      <c r="H66" s="51"/>
      <c r="I66" s="36"/>
      <c r="J66" s="36"/>
      <c r="K66" s="36"/>
    </row>
    <row r="67" customFormat="false" ht="31.5" hidden="false" customHeight="true" outlineLevel="0" collapsed="false">
      <c r="A67" s="71" t="s">
        <v>83</v>
      </c>
      <c r="B67" s="34"/>
      <c r="C67" s="34" t="s">
        <v>26</v>
      </c>
      <c r="D67" s="34" t="s">
        <v>84</v>
      </c>
      <c r="E67" s="66" t="n">
        <v>7682</v>
      </c>
      <c r="F67" s="36" t="n">
        <v>11229.3</v>
      </c>
      <c r="G67" s="67" t="n">
        <v>16253.2</v>
      </c>
      <c r="H67" s="51" t="n">
        <v>53597.5</v>
      </c>
      <c r="I67" s="36" t="n">
        <v>20053</v>
      </c>
      <c r="J67" s="36" t="n">
        <v>32436.5</v>
      </c>
      <c r="K67" s="36" t="n">
        <v>79553.7</v>
      </c>
    </row>
    <row r="68" s="59" customFormat="true" ht="33.75" hidden="false" customHeight="true" outlineLevel="0" collapsed="false">
      <c r="A68" s="55" t="s">
        <v>85</v>
      </c>
      <c r="B68" s="29"/>
      <c r="C68" s="29" t="n">
        <v>50</v>
      </c>
      <c r="D68" s="29"/>
      <c r="E68" s="62"/>
      <c r="F68" s="31"/>
      <c r="G68" s="31"/>
      <c r="H68" s="72" t="n">
        <v>33000</v>
      </c>
      <c r="I68" s="45" t="n">
        <v>33404</v>
      </c>
      <c r="J68" s="45" t="n">
        <f aca="false">J69</f>
        <v>40000</v>
      </c>
      <c r="K68" s="45" t="n">
        <f aca="false">K69</f>
        <v>40000</v>
      </c>
    </row>
    <row r="69" customFormat="false" ht="33" hidden="false" customHeight="true" outlineLevel="0" collapsed="false">
      <c r="A69" s="57" t="s">
        <v>86</v>
      </c>
      <c r="B69" s="34"/>
      <c r="C69" s="34" t="n">
        <v>50</v>
      </c>
      <c r="D69" s="34" t="s">
        <v>31</v>
      </c>
      <c r="E69" s="63"/>
      <c r="F69" s="36"/>
      <c r="G69" s="36"/>
      <c r="H69" s="64" t="n">
        <v>33000</v>
      </c>
      <c r="I69" s="60" t="n">
        <v>33404</v>
      </c>
      <c r="J69" s="60" t="n">
        <v>40000</v>
      </c>
      <c r="K69" s="60" t="n">
        <v>40000</v>
      </c>
    </row>
    <row r="70" s="54" customFormat="true" ht="31.5" hidden="false" customHeight="false" outlineLevel="0" collapsed="false">
      <c r="A70" s="52" t="s">
        <v>87</v>
      </c>
      <c r="B70" s="25" t="s">
        <v>88</v>
      </c>
      <c r="C70" s="25"/>
      <c r="D70" s="25"/>
      <c r="E70" s="73" t="n">
        <f aca="false">E71+E76+E78+E83</f>
        <v>906736</v>
      </c>
      <c r="F70" s="73" t="n">
        <f aca="false">F71+F76+F78+F83</f>
        <v>742089.7</v>
      </c>
      <c r="G70" s="73" t="n">
        <f aca="false">G71+G76+G78+G83</f>
        <v>734487</v>
      </c>
      <c r="H70" s="73" t="n">
        <f aca="false">H71+H76+H78+H83</f>
        <v>936910.9</v>
      </c>
      <c r="I70" s="73" t="n">
        <f aca="false">I71+I76+I78+I83</f>
        <v>1267097.5</v>
      </c>
      <c r="J70" s="73" t="n">
        <f aca="false">J71+J76+J78+J83</f>
        <v>1380194.8</v>
      </c>
      <c r="K70" s="73" t="n">
        <f aca="false">K71+K76+K78+K83</f>
        <v>1332577.7</v>
      </c>
    </row>
    <row r="71" s="59" customFormat="true" ht="18" hidden="false" customHeight="true" outlineLevel="0" collapsed="false">
      <c r="A71" s="55" t="s">
        <v>89</v>
      </c>
      <c r="B71" s="29"/>
      <c r="C71" s="29" t="s">
        <v>90</v>
      </c>
      <c r="D71" s="29"/>
      <c r="E71" s="45" t="n">
        <f aca="false">E72+E73+E74+E75</f>
        <v>787521.3</v>
      </c>
      <c r="F71" s="45" t="n">
        <f aca="false">F72+F73+F74+F75</f>
        <v>608965.8</v>
      </c>
      <c r="G71" s="45" t="n">
        <f aca="false">G72+G73+G74+G75</f>
        <v>594398.8</v>
      </c>
      <c r="H71" s="45" t="n">
        <f aca="false">H72+H73+H74+H75</f>
        <v>775967.8</v>
      </c>
      <c r="I71" s="45" t="n">
        <f aca="false">I72+I73+I74+I75</f>
        <v>967734.8</v>
      </c>
      <c r="J71" s="45" t="n">
        <f aca="false">J72+J73+J74+J75</f>
        <v>1025460.7</v>
      </c>
      <c r="K71" s="45" t="n">
        <f aca="false">K72+K73+K74+K75</f>
        <v>979899.8</v>
      </c>
    </row>
    <row r="72" customFormat="false" ht="47.25" hidden="false" customHeight="false" outlineLevel="0" collapsed="false">
      <c r="A72" s="57" t="s">
        <v>91</v>
      </c>
      <c r="B72" s="34"/>
      <c r="C72" s="34" t="s">
        <v>90</v>
      </c>
      <c r="D72" s="34" t="s">
        <v>16</v>
      </c>
      <c r="E72" s="60" t="n">
        <v>8377.4</v>
      </c>
      <c r="F72" s="36" t="n">
        <v>8640.7</v>
      </c>
      <c r="G72" s="36" t="n">
        <v>11002.3</v>
      </c>
      <c r="H72" s="51" t="n">
        <v>11313.1</v>
      </c>
      <c r="I72" s="36" t="n">
        <v>13246.6</v>
      </c>
      <c r="J72" s="36" t="n">
        <v>13070</v>
      </c>
      <c r="K72" s="36" t="n">
        <v>13901.6</v>
      </c>
    </row>
    <row r="73" customFormat="false" ht="31.5" hidden="false" customHeight="false" outlineLevel="0" collapsed="false">
      <c r="A73" s="57" t="s">
        <v>92</v>
      </c>
      <c r="B73" s="34"/>
      <c r="C73" s="34" t="s">
        <v>90</v>
      </c>
      <c r="D73" s="34" t="s">
        <v>21</v>
      </c>
      <c r="E73" s="60" t="n">
        <v>615463</v>
      </c>
      <c r="F73" s="36" t="n">
        <v>498521.9</v>
      </c>
      <c r="G73" s="36" t="n">
        <v>469625.7</v>
      </c>
      <c r="H73" s="51" t="n">
        <v>573656.3</v>
      </c>
      <c r="I73" s="36" t="n">
        <v>756535.8</v>
      </c>
      <c r="J73" s="36" t="n">
        <v>567390.7</v>
      </c>
      <c r="K73" s="36" t="n">
        <v>591145.1</v>
      </c>
    </row>
    <row r="74" customFormat="false" ht="31.5" hidden="false" customHeight="false" outlineLevel="0" collapsed="false">
      <c r="A74" s="57" t="s">
        <v>93</v>
      </c>
      <c r="B74" s="34"/>
      <c r="C74" s="34" t="s">
        <v>90</v>
      </c>
      <c r="D74" s="34" t="s">
        <v>31</v>
      </c>
      <c r="E74" s="60" t="n">
        <v>110460.7</v>
      </c>
      <c r="F74" s="36" t="n">
        <v>99816.1</v>
      </c>
      <c r="G74" s="36" t="n">
        <v>113770.8</v>
      </c>
      <c r="H74" s="51" t="n">
        <v>171438.4</v>
      </c>
      <c r="I74" s="36" t="n">
        <v>52303.2</v>
      </c>
      <c r="J74" s="36" t="n">
        <v>52395.5</v>
      </c>
      <c r="K74" s="36" t="n">
        <v>52485.7</v>
      </c>
    </row>
    <row r="75" customFormat="false" ht="15.75" hidden="false" customHeight="false" outlineLevel="0" collapsed="false">
      <c r="A75" s="57" t="s">
        <v>94</v>
      </c>
      <c r="B75" s="34"/>
      <c r="C75" s="34" t="s">
        <v>90</v>
      </c>
      <c r="D75" s="34" t="s">
        <v>48</v>
      </c>
      <c r="E75" s="60" t="n">
        <v>53220.2</v>
      </c>
      <c r="F75" s="36" t="n">
        <v>1987.1</v>
      </c>
      <c r="G75" s="36"/>
      <c r="H75" s="64" t="n">
        <v>19560</v>
      </c>
      <c r="I75" s="36" t="n">
        <v>145649.2</v>
      </c>
      <c r="J75" s="36" t="n">
        <v>392604.5</v>
      </c>
      <c r="K75" s="36" t="n">
        <v>322367.4</v>
      </c>
    </row>
    <row r="76" s="59" customFormat="true" ht="17.25" hidden="false" customHeight="true" outlineLevel="0" collapsed="false">
      <c r="A76" s="55" t="s">
        <v>95</v>
      </c>
      <c r="B76" s="29"/>
      <c r="C76" s="29" t="s">
        <v>96</v>
      </c>
      <c r="D76" s="29"/>
      <c r="E76" s="45" t="n">
        <f aca="false">E77</f>
        <v>7792</v>
      </c>
      <c r="F76" s="45" t="n">
        <f aca="false">F77</f>
        <v>9430.5</v>
      </c>
      <c r="G76" s="45" t="n">
        <f aca="false">G77</f>
        <v>11491.5</v>
      </c>
      <c r="H76" s="45" t="n">
        <f aca="false">H77</f>
        <v>9750</v>
      </c>
      <c r="I76" s="45" t="n">
        <f aca="false">I77</f>
        <v>158568.3</v>
      </c>
      <c r="J76" s="45" t="n">
        <f aca="false">J77</f>
        <v>171690.7</v>
      </c>
      <c r="K76" s="45" t="n">
        <f aca="false">K77</f>
        <v>178654</v>
      </c>
    </row>
    <row r="77" customFormat="false" ht="15.75" hidden="false" customHeight="false" outlineLevel="0" collapsed="false">
      <c r="A77" s="57" t="s">
        <v>95</v>
      </c>
      <c r="B77" s="34"/>
      <c r="C77" s="34" t="s">
        <v>96</v>
      </c>
      <c r="D77" s="34" t="s">
        <v>21</v>
      </c>
      <c r="E77" s="60" t="n">
        <v>7792</v>
      </c>
      <c r="F77" s="36" t="n">
        <v>9430.5</v>
      </c>
      <c r="G77" s="36" t="n">
        <v>11491.5</v>
      </c>
      <c r="H77" s="64" t="n">
        <v>9750</v>
      </c>
      <c r="I77" s="36" t="n">
        <v>158568.3</v>
      </c>
      <c r="J77" s="36" t="n">
        <v>171690.7</v>
      </c>
      <c r="K77" s="36" t="n">
        <v>178654</v>
      </c>
    </row>
    <row r="78" s="59" customFormat="true" ht="31.5" hidden="false" customHeight="false" outlineLevel="0" collapsed="false">
      <c r="A78" s="55" t="s">
        <v>97</v>
      </c>
      <c r="B78" s="29"/>
      <c r="C78" s="29" t="s">
        <v>98</v>
      </c>
      <c r="D78" s="29"/>
      <c r="E78" s="45" t="n">
        <v>111422.7</v>
      </c>
      <c r="F78" s="31" t="n">
        <v>123693.4</v>
      </c>
      <c r="G78" s="31" t="n">
        <v>127208.9</v>
      </c>
      <c r="H78" s="31" t="n">
        <v>149654.5</v>
      </c>
      <c r="I78" s="31" t="n">
        <f aca="false">I79+I80+I81+I82</f>
        <v>139255.8</v>
      </c>
      <c r="J78" s="31" t="n">
        <v>181504.8</v>
      </c>
      <c r="K78" s="31" t="n">
        <v>172485.3</v>
      </c>
    </row>
    <row r="79" customFormat="false" ht="15.75" hidden="false" customHeight="false" outlineLevel="0" collapsed="false">
      <c r="A79" s="57" t="s">
        <v>99</v>
      </c>
      <c r="B79" s="34"/>
      <c r="C79" s="34" t="s">
        <v>98</v>
      </c>
      <c r="D79" s="34" t="s">
        <v>31</v>
      </c>
      <c r="E79" s="60" t="n">
        <v>900</v>
      </c>
      <c r="F79" s="36" t="n">
        <v>1065.1</v>
      </c>
      <c r="G79" s="36" t="n">
        <v>1163.7</v>
      </c>
      <c r="H79" s="36" t="n">
        <v>1240.5</v>
      </c>
      <c r="I79" s="36" t="n">
        <v>1357.6</v>
      </c>
      <c r="J79" s="36" t="n">
        <v>1437.7</v>
      </c>
      <c r="K79" s="36" t="n">
        <v>1492.3</v>
      </c>
    </row>
    <row r="80" customFormat="false" ht="15.75" hidden="false" customHeight="false" outlineLevel="0" collapsed="false">
      <c r="A80" s="57" t="s">
        <v>100</v>
      </c>
      <c r="B80" s="34"/>
      <c r="C80" s="34" t="s">
        <v>98</v>
      </c>
      <c r="D80" s="34" t="s">
        <v>48</v>
      </c>
      <c r="E80" s="60" t="n">
        <v>50631.3</v>
      </c>
      <c r="F80" s="36" t="n">
        <v>56289.4</v>
      </c>
      <c r="G80" s="36" t="n">
        <v>60445.6</v>
      </c>
      <c r="H80" s="36" t="n">
        <v>72098.9</v>
      </c>
      <c r="I80" s="36" t="n">
        <v>77723.1</v>
      </c>
      <c r="J80" s="36" t="n">
        <v>100630.6</v>
      </c>
      <c r="K80" s="36" t="n">
        <v>85640.3</v>
      </c>
    </row>
    <row r="81" customFormat="false" ht="15.75" hidden="false" customHeight="false" outlineLevel="0" collapsed="false">
      <c r="A81" s="57" t="s">
        <v>101</v>
      </c>
      <c r="B81" s="34"/>
      <c r="C81" s="34" t="s">
        <v>98</v>
      </c>
      <c r="D81" s="34" t="s">
        <v>26</v>
      </c>
      <c r="E81" s="60" t="n">
        <v>56798.1</v>
      </c>
      <c r="F81" s="36" t="n">
        <v>63815.8</v>
      </c>
      <c r="G81" s="36" t="n">
        <v>63057.8</v>
      </c>
      <c r="H81" s="36" t="n">
        <v>73381</v>
      </c>
      <c r="I81" s="36" t="n">
        <v>56810.1</v>
      </c>
      <c r="J81" s="36" t="n">
        <v>75813.3</v>
      </c>
      <c r="K81" s="36" t="n">
        <v>81421.5</v>
      </c>
    </row>
    <row r="82" customFormat="false" ht="15.75" hidden="false" customHeight="false" outlineLevel="0" collapsed="false">
      <c r="A82" s="57" t="s">
        <v>102</v>
      </c>
      <c r="B82" s="34"/>
      <c r="C82" s="34" t="s">
        <v>98</v>
      </c>
      <c r="D82" s="34" t="s">
        <v>52</v>
      </c>
      <c r="E82" s="60" t="n">
        <v>2345</v>
      </c>
      <c r="F82" s="36" t="n">
        <v>2119.4</v>
      </c>
      <c r="G82" s="36" t="n">
        <v>2531.4</v>
      </c>
      <c r="H82" s="36" t="n">
        <v>2634.1</v>
      </c>
      <c r="I82" s="36" t="n">
        <v>3365</v>
      </c>
      <c r="J82" s="36" t="n">
        <v>3623.2</v>
      </c>
      <c r="K82" s="36" t="n">
        <v>3931.2</v>
      </c>
    </row>
    <row r="83" s="59" customFormat="true" ht="15.75" hidden="false" customHeight="false" outlineLevel="0" collapsed="false">
      <c r="A83" s="74" t="s">
        <v>103</v>
      </c>
      <c r="B83" s="29"/>
      <c r="C83" s="75" t="s">
        <v>104</v>
      </c>
      <c r="D83" s="75"/>
      <c r="E83" s="76"/>
      <c r="F83" s="77"/>
      <c r="G83" s="77" t="n">
        <v>1387.8</v>
      </c>
      <c r="H83" s="50" t="n">
        <v>1538.6</v>
      </c>
      <c r="I83" s="31" t="n">
        <v>1538.6</v>
      </c>
      <c r="J83" s="31" t="n">
        <v>1538.6</v>
      </c>
      <c r="K83" s="31" t="n">
        <v>1538.6</v>
      </c>
    </row>
    <row r="84" customFormat="false" ht="15.75" hidden="false" customHeight="false" outlineLevel="0" collapsed="false">
      <c r="A84" s="78" t="s">
        <v>105</v>
      </c>
      <c r="B84" s="34"/>
      <c r="C84" s="79" t="s">
        <v>104</v>
      </c>
      <c r="D84" s="79" t="s">
        <v>26</v>
      </c>
      <c r="E84" s="79"/>
      <c r="F84" s="80"/>
      <c r="G84" s="80" t="n">
        <v>1387.8</v>
      </c>
      <c r="H84" s="51" t="n">
        <v>1538.6</v>
      </c>
      <c r="I84" s="36" t="n">
        <v>1538.6</v>
      </c>
      <c r="J84" s="36" t="n">
        <v>1538.6</v>
      </c>
      <c r="K84" s="36" t="n">
        <v>1538.6</v>
      </c>
    </row>
    <row r="85" s="85" customFormat="true" ht="31.5" hidden="false" customHeight="false" outlineLevel="0" collapsed="false">
      <c r="A85" s="81" t="s">
        <v>106</v>
      </c>
      <c r="B85" s="82" t="s">
        <v>107</v>
      </c>
      <c r="C85" s="83"/>
      <c r="D85" s="83"/>
      <c r="E85" s="84" t="n">
        <f aca="false">E86+E88+E90</f>
        <v>199478</v>
      </c>
      <c r="F85" s="84" t="n">
        <f aca="false">F86+F88+F90</f>
        <v>195619</v>
      </c>
      <c r="G85" s="84" t="n">
        <f aca="false">G86+G88+G90</f>
        <v>245454.7</v>
      </c>
      <c r="H85" s="84" t="n">
        <f aca="false">H86+H88+H90</f>
        <v>325763.3</v>
      </c>
      <c r="I85" s="84" t="n">
        <f aca="false">I86+I88+I90</f>
        <v>377279.7</v>
      </c>
      <c r="J85" s="84" t="n">
        <f aca="false">J86+J88+J90</f>
        <v>406030.3</v>
      </c>
      <c r="K85" s="84" t="n">
        <f aca="false">K86+K88+K90</f>
        <v>426061.3</v>
      </c>
    </row>
    <row r="86" customFormat="false" ht="31.5" hidden="false" customHeight="false" outlineLevel="0" collapsed="false">
      <c r="A86" s="74" t="s">
        <v>85</v>
      </c>
      <c r="B86" s="75"/>
      <c r="C86" s="75" t="n">
        <v>50</v>
      </c>
      <c r="D86" s="75"/>
      <c r="E86" s="76"/>
      <c r="F86" s="76"/>
      <c r="G86" s="76"/>
      <c r="H86" s="72" t="n">
        <v>2000</v>
      </c>
      <c r="I86" s="76" t="n">
        <v>2000</v>
      </c>
      <c r="J86" s="45" t="n">
        <v>2000</v>
      </c>
      <c r="K86" s="45" t="n">
        <v>2000</v>
      </c>
    </row>
    <row r="87" customFormat="false" ht="31.5" hidden="false" customHeight="false" outlineLevel="0" collapsed="false">
      <c r="A87" s="78" t="s">
        <v>86</v>
      </c>
      <c r="B87" s="75"/>
      <c r="C87" s="79" t="n">
        <v>50</v>
      </c>
      <c r="D87" s="79" t="s">
        <v>31</v>
      </c>
      <c r="E87" s="86"/>
      <c r="F87" s="86"/>
      <c r="G87" s="86"/>
      <c r="H87" s="64" t="n">
        <v>2000</v>
      </c>
      <c r="I87" s="86" t="n">
        <v>2000</v>
      </c>
      <c r="J87" s="60" t="n">
        <v>2000</v>
      </c>
      <c r="K87" s="60" t="n">
        <v>2000</v>
      </c>
    </row>
    <row r="88" customFormat="false" ht="18.75" hidden="false" customHeight="true" outlineLevel="0" collapsed="false">
      <c r="A88" s="74" t="s">
        <v>108</v>
      </c>
      <c r="B88" s="75"/>
      <c r="C88" s="75" t="s">
        <v>109</v>
      </c>
      <c r="D88" s="75"/>
      <c r="E88" s="76"/>
      <c r="F88" s="76"/>
      <c r="G88" s="76"/>
      <c r="H88" s="72" t="n">
        <v>9000</v>
      </c>
      <c r="I88" s="76" t="n">
        <v>9000</v>
      </c>
      <c r="J88" s="45" t="n">
        <v>15000</v>
      </c>
      <c r="K88" s="45" t="n">
        <v>16000</v>
      </c>
    </row>
    <row r="89" customFormat="false" ht="15.75" hidden="false" customHeight="false" outlineLevel="0" collapsed="false">
      <c r="A89" s="78" t="s">
        <v>110</v>
      </c>
      <c r="B89" s="75"/>
      <c r="C89" s="79" t="s">
        <v>109</v>
      </c>
      <c r="D89" s="79" t="s">
        <v>31</v>
      </c>
      <c r="E89" s="86"/>
      <c r="F89" s="86"/>
      <c r="G89" s="86"/>
      <c r="H89" s="64" t="n">
        <v>9000</v>
      </c>
      <c r="I89" s="86" t="n">
        <v>9000</v>
      </c>
      <c r="J89" s="87" t="s">
        <v>111</v>
      </c>
      <c r="K89" s="60" t="n">
        <v>16000</v>
      </c>
    </row>
    <row r="90" customFormat="false" ht="15.75" hidden="false" customHeight="false" outlineLevel="0" collapsed="false">
      <c r="A90" s="74" t="s">
        <v>103</v>
      </c>
      <c r="B90" s="75"/>
      <c r="C90" s="75" t="s">
        <v>104</v>
      </c>
      <c r="D90" s="75"/>
      <c r="E90" s="76" t="n">
        <v>199478</v>
      </c>
      <c r="F90" s="76" t="n">
        <v>195619</v>
      </c>
      <c r="G90" s="76" t="n">
        <v>245454.7</v>
      </c>
      <c r="H90" s="72" t="n">
        <v>314763.3</v>
      </c>
      <c r="I90" s="76" t="n">
        <v>366279.7</v>
      </c>
      <c r="J90" s="45" t="n">
        <v>389030.3</v>
      </c>
      <c r="K90" s="45" t="n">
        <v>408061.3</v>
      </c>
    </row>
    <row r="91" customFormat="false" ht="47.25" hidden="false" customHeight="false" outlineLevel="0" collapsed="false">
      <c r="A91" s="78" t="s">
        <v>112</v>
      </c>
      <c r="B91" s="75"/>
      <c r="C91" s="79" t="s">
        <v>104</v>
      </c>
      <c r="D91" s="79" t="s">
        <v>16</v>
      </c>
      <c r="E91" s="86" t="s">
        <v>113</v>
      </c>
      <c r="F91" s="86" t="s">
        <v>114</v>
      </c>
      <c r="G91" s="86" t="n">
        <v>29058.7</v>
      </c>
      <c r="H91" s="64" t="n">
        <v>40863.3</v>
      </c>
      <c r="I91" s="86" t="n">
        <v>53295.9</v>
      </c>
      <c r="J91" s="60" t="n">
        <v>53981.7</v>
      </c>
      <c r="K91" s="60" t="n">
        <v>58811.7</v>
      </c>
    </row>
    <row r="92" customFormat="false" ht="15.75" hidden="false" customHeight="false" outlineLevel="0" collapsed="false">
      <c r="A92" s="78" t="s">
        <v>105</v>
      </c>
      <c r="B92" s="75"/>
      <c r="C92" s="79" t="s">
        <v>104</v>
      </c>
      <c r="D92" s="79" t="s">
        <v>26</v>
      </c>
      <c r="E92" s="86" t="s">
        <v>115</v>
      </c>
      <c r="F92" s="86" t="s">
        <v>116</v>
      </c>
      <c r="G92" s="86" t="n">
        <v>48167.9</v>
      </c>
      <c r="H92" s="64" t="n">
        <v>52184.8</v>
      </c>
      <c r="I92" s="86" t="n">
        <v>59752.7</v>
      </c>
      <c r="J92" s="60" t="n">
        <v>63377.9</v>
      </c>
      <c r="K92" s="60" t="n">
        <v>67509.8</v>
      </c>
    </row>
    <row r="93" customFormat="false" ht="15.75" hidden="false" customHeight="false" outlineLevel="0" collapsed="false">
      <c r="A93" s="78" t="s">
        <v>117</v>
      </c>
      <c r="B93" s="75"/>
      <c r="C93" s="79" t="s">
        <v>104</v>
      </c>
      <c r="D93" s="79" t="s">
        <v>118</v>
      </c>
      <c r="E93" s="86" t="s">
        <v>119</v>
      </c>
      <c r="F93" s="86" t="s">
        <v>120</v>
      </c>
      <c r="G93" s="86" t="n">
        <v>17838.3</v>
      </c>
      <c r="H93" s="64" t="n">
        <v>22490</v>
      </c>
      <c r="I93" s="86" t="n">
        <v>24092.8</v>
      </c>
      <c r="J93" s="60" t="n">
        <v>25941.1</v>
      </c>
      <c r="K93" s="60" t="n">
        <v>27789.4</v>
      </c>
    </row>
    <row r="94" customFormat="false" ht="31.5" hidden="false" customHeight="false" outlineLevel="0" collapsed="false">
      <c r="A94" s="78" t="s">
        <v>121</v>
      </c>
      <c r="B94" s="75"/>
      <c r="C94" s="79" t="s">
        <v>104</v>
      </c>
      <c r="D94" s="79" t="s">
        <v>122</v>
      </c>
      <c r="E94" s="86" t="s">
        <v>123</v>
      </c>
      <c r="F94" s="86" t="s">
        <v>124</v>
      </c>
      <c r="G94" s="86" t="n">
        <v>150389.8</v>
      </c>
      <c r="H94" s="64" t="n">
        <v>190925.2</v>
      </c>
      <c r="I94" s="86" t="n">
        <v>221188.3</v>
      </c>
      <c r="J94" s="60" t="n">
        <v>237129.6</v>
      </c>
      <c r="K94" s="60" t="n">
        <v>245050.4</v>
      </c>
    </row>
    <row r="95" customFormat="false" ht="31.5" hidden="false" customHeight="false" outlineLevel="0" collapsed="false">
      <c r="A95" s="78" t="s">
        <v>125</v>
      </c>
      <c r="B95" s="75"/>
      <c r="C95" s="79" t="s">
        <v>104</v>
      </c>
      <c r="D95" s="79" t="s">
        <v>126</v>
      </c>
      <c r="E95" s="86"/>
      <c r="F95" s="86"/>
      <c r="G95" s="86"/>
      <c r="H95" s="64" t="n">
        <v>8300</v>
      </c>
      <c r="I95" s="86" t="n">
        <v>7950</v>
      </c>
      <c r="J95" s="60" t="n">
        <v>8600</v>
      </c>
      <c r="K95" s="60" t="n">
        <v>8900</v>
      </c>
    </row>
    <row r="96" s="85" customFormat="true" ht="15.75" hidden="false" customHeight="false" outlineLevel="0" collapsed="false">
      <c r="A96" s="81" t="s">
        <v>127</v>
      </c>
      <c r="B96" s="82" t="s">
        <v>128</v>
      </c>
      <c r="C96" s="83"/>
      <c r="D96" s="83"/>
      <c r="E96" s="84" t="n">
        <f aca="false">E97+E103+E108</f>
        <v>715320.8</v>
      </c>
      <c r="F96" s="84" t="n">
        <f aca="false">F97+F103+F108</f>
        <v>657764.4</v>
      </c>
      <c r="G96" s="84" t="n">
        <f aca="false">G97+G103+G108</f>
        <v>856738.3</v>
      </c>
      <c r="H96" s="84" t="n">
        <f aca="false">H97+H103+H108</f>
        <v>910788.2</v>
      </c>
      <c r="I96" s="84" t="n">
        <f aca="false">I97+I103+I108</f>
        <v>1026373.4</v>
      </c>
      <c r="J96" s="84" t="n">
        <f aca="false">J97+J103+J108</f>
        <v>1116154.4</v>
      </c>
      <c r="K96" s="84" t="n">
        <f aca="false">K97+K103+K108</f>
        <v>967396.2</v>
      </c>
    </row>
    <row r="97" customFormat="false" ht="31.5" hidden="false" customHeight="true" outlineLevel="0" collapsed="false">
      <c r="A97" s="42" t="s">
        <v>34</v>
      </c>
      <c r="B97" s="39"/>
      <c r="C97" s="43" t="s">
        <v>35</v>
      </c>
      <c r="D97" s="43"/>
      <c r="E97" s="88" t="n">
        <v>484753.1</v>
      </c>
      <c r="F97" s="88" t="n">
        <v>385626.5</v>
      </c>
      <c r="G97" s="88" t="n">
        <v>548419.6</v>
      </c>
      <c r="H97" s="72" t="n">
        <v>545396.5</v>
      </c>
      <c r="I97" s="76" t="n">
        <f aca="false">I98+I99+I100+I101+I102</f>
        <v>785486.5</v>
      </c>
      <c r="J97" s="45" t="n">
        <v>868482</v>
      </c>
      <c r="K97" s="45" t="n">
        <v>710252.2</v>
      </c>
    </row>
    <row r="98" customFormat="false" ht="33" hidden="false" customHeight="true" outlineLevel="0" collapsed="false">
      <c r="A98" s="46" t="s">
        <v>129</v>
      </c>
      <c r="B98" s="39"/>
      <c r="C98" s="47" t="s">
        <v>35</v>
      </c>
      <c r="D98" s="47" t="s">
        <v>16</v>
      </c>
      <c r="E98" s="89" t="n">
        <v>11563.9</v>
      </c>
      <c r="F98" s="89" t="n">
        <v>11130.2</v>
      </c>
      <c r="G98" s="89" t="n">
        <v>11584.1</v>
      </c>
      <c r="H98" s="64" t="n">
        <v>14095.1</v>
      </c>
      <c r="I98" s="86" t="n">
        <v>15408.6</v>
      </c>
      <c r="J98" s="60" t="n">
        <v>16141.6</v>
      </c>
      <c r="K98" s="60" t="n">
        <v>17733.3</v>
      </c>
    </row>
    <row r="99" customFormat="false" ht="34.5" hidden="false" customHeight="true" outlineLevel="0" collapsed="false">
      <c r="A99" s="46" t="s">
        <v>36</v>
      </c>
      <c r="B99" s="39"/>
      <c r="C99" s="47" t="s">
        <v>35</v>
      </c>
      <c r="D99" s="47" t="s">
        <v>21</v>
      </c>
      <c r="E99" s="89" t="n">
        <v>212274.4</v>
      </c>
      <c r="F99" s="89" t="n">
        <v>208902.7</v>
      </c>
      <c r="G99" s="89" t="n">
        <v>322440.3</v>
      </c>
      <c r="H99" s="64" t="n">
        <v>312406.1</v>
      </c>
      <c r="I99" s="86" t="n">
        <v>405608.9</v>
      </c>
      <c r="J99" s="60" t="n">
        <v>509183.1</v>
      </c>
      <c r="K99" s="60" t="n">
        <v>509593</v>
      </c>
    </row>
    <row r="100" customFormat="false" ht="18.75" hidden="false" customHeight="true" outlineLevel="0" collapsed="false">
      <c r="A100" s="46" t="s">
        <v>37</v>
      </c>
      <c r="B100" s="39"/>
      <c r="C100" s="47" t="n">
        <v>80</v>
      </c>
      <c r="D100" s="47" t="s">
        <v>31</v>
      </c>
      <c r="E100" s="89" t="n">
        <v>84281.7</v>
      </c>
      <c r="F100" s="89" t="n">
        <v>64098.5</v>
      </c>
      <c r="G100" s="89" t="n">
        <v>65431.7</v>
      </c>
      <c r="H100" s="64" t="n">
        <v>74235.4</v>
      </c>
      <c r="I100" s="86" t="n">
        <v>79919.4</v>
      </c>
      <c r="J100" s="60" t="n">
        <v>85149.4</v>
      </c>
      <c r="K100" s="60" t="n">
        <v>92455</v>
      </c>
    </row>
    <row r="101" customFormat="false" ht="33" hidden="false" customHeight="true" outlineLevel="0" collapsed="false">
      <c r="A101" s="46" t="s">
        <v>130</v>
      </c>
      <c r="B101" s="39"/>
      <c r="C101" s="47" t="s">
        <v>35</v>
      </c>
      <c r="D101" s="47" t="s">
        <v>48</v>
      </c>
      <c r="E101" s="89" t="n">
        <v>118464.8</v>
      </c>
      <c r="F101" s="89" t="n">
        <v>42453.9</v>
      </c>
      <c r="G101" s="89" t="n">
        <v>92134.9</v>
      </c>
      <c r="H101" s="64" t="n">
        <v>71489.6</v>
      </c>
      <c r="I101" s="86" t="n">
        <v>231243.5</v>
      </c>
      <c r="J101" s="60" t="n">
        <v>201371.4</v>
      </c>
      <c r="K101" s="60" t="n">
        <v>30024.4</v>
      </c>
    </row>
    <row r="102" customFormat="false" ht="18.75" hidden="false" customHeight="true" outlineLevel="0" collapsed="false">
      <c r="A102" s="46" t="s">
        <v>38</v>
      </c>
      <c r="B102" s="39"/>
      <c r="C102" s="47" t="s">
        <v>35</v>
      </c>
      <c r="D102" s="47" t="s">
        <v>26</v>
      </c>
      <c r="E102" s="89" t="n">
        <v>58168.3</v>
      </c>
      <c r="F102" s="89" t="n">
        <v>59041.2</v>
      </c>
      <c r="G102" s="89" t="n">
        <v>56828.6</v>
      </c>
      <c r="H102" s="64" t="n">
        <v>73170.3</v>
      </c>
      <c r="I102" s="86" t="n">
        <v>53306.1</v>
      </c>
      <c r="J102" s="60" t="n">
        <v>56636.5</v>
      </c>
      <c r="K102" s="60" t="n">
        <v>60446.5</v>
      </c>
    </row>
    <row r="103" s="59" customFormat="true" ht="33" hidden="false" customHeight="true" outlineLevel="0" collapsed="false">
      <c r="A103" s="42" t="s">
        <v>97</v>
      </c>
      <c r="B103" s="39"/>
      <c r="C103" s="43" t="s">
        <v>98</v>
      </c>
      <c r="D103" s="43"/>
      <c r="E103" s="88" t="n">
        <v>230567.7</v>
      </c>
      <c r="F103" s="88" t="n">
        <v>272137.9</v>
      </c>
      <c r="G103" s="88" t="n">
        <v>306465.7</v>
      </c>
      <c r="H103" s="72" t="n">
        <v>352713.8</v>
      </c>
      <c r="I103" s="76" t="n">
        <f aca="false">I104+I105+I106+I107</f>
        <v>228065.8</v>
      </c>
      <c r="J103" s="45" t="n">
        <v>234851.3</v>
      </c>
      <c r="K103" s="45" t="n">
        <v>244322.9</v>
      </c>
    </row>
    <row r="104" customFormat="false" ht="18.75" hidden="false" customHeight="true" outlineLevel="0" collapsed="false">
      <c r="A104" s="46" t="s">
        <v>100</v>
      </c>
      <c r="B104" s="39"/>
      <c r="C104" s="47" t="s">
        <v>98</v>
      </c>
      <c r="D104" s="47" t="s">
        <v>48</v>
      </c>
      <c r="E104" s="89" t="n">
        <v>46134</v>
      </c>
      <c r="F104" s="89" t="n">
        <v>57083.7</v>
      </c>
      <c r="G104" s="89" t="n">
        <v>57223.2</v>
      </c>
      <c r="H104" s="64" t="n">
        <v>60157.5</v>
      </c>
      <c r="I104" s="86" t="n">
        <v>63839.5</v>
      </c>
      <c r="J104" s="60" t="n">
        <v>67082.6</v>
      </c>
      <c r="K104" s="60" t="n">
        <v>70367.5</v>
      </c>
    </row>
    <row r="105" customFormat="false" ht="18.75" hidden="false" customHeight="true" outlineLevel="0" collapsed="false">
      <c r="A105" s="46" t="s">
        <v>101</v>
      </c>
      <c r="B105" s="39"/>
      <c r="C105" s="47" t="s">
        <v>98</v>
      </c>
      <c r="D105" s="47" t="s">
        <v>26</v>
      </c>
      <c r="E105" s="89" t="n">
        <v>115724.1</v>
      </c>
      <c r="F105" s="89" t="n">
        <v>140280</v>
      </c>
      <c r="G105" s="89" t="n">
        <v>170764.9</v>
      </c>
      <c r="H105" s="64" t="n">
        <v>206185.5</v>
      </c>
      <c r="I105" s="86" t="n">
        <v>102224.5</v>
      </c>
      <c r="J105" s="60" t="n">
        <v>103168.4</v>
      </c>
      <c r="K105" s="60" t="n">
        <v>107500.1</v>
      </c>
    </row>
    <row r="106" customFormat="false" ht="18.75" hidden="false" customHeight="true" outlineLevel="0" collapsed="false">
      <c r="A106" s="46" t="s">
        <v>131</v>
      </c>
      <c r="B106" s="39"/>
      <c r="C106" s="47" t="s">
        <v>98</v>
      </c>
      <c r="D106" s="47" t="s">
        <v>84</v>
      </c>
      <c r="E106" s="89" t="n">
        <v>62579.1</v>
      </c>
      <c r="F106" s="89" t="n">
        <v>67155.3</v>
      </c>
      <c r="G106" s="89" t="n">
        <v>70362.4</v>
      </c>
      <c r="H106" s="64" t="n">
        <v>77443</v>
      </c>
      <c r="I106" s="86" t="n">
        <v>53606.3</v>
      </c>
      <c r="J106" s="60" t="n">
        <v>56203.6</v>
      </c>
      <c r="K106" s="60" t="n">
        <v>58057.9</v>
      </c>
    </row>
    <row r="107" customFormat="false" ht="18.75" hidden="false" customHeight="true" outlineLevel="0" collapsed="false">
      <c r="A107" s="46" t="s">
        <v>132</v>
      </c>
      <c r="B107" s="39"/>
      <c r="C107" s="47" t="s">
        <v>98</v>
      </c>
      <c r="D107" s="47" t="s">
        <v>118</v>
      </c>
      <c r="E107" s="89" t="n">
        <v>6109.8</v>
      </c>
      <c r="F107" s="89" t="n">
        <v>7599.5</v>
      </c>
      <c r="G107" s="89" t="n">
        <v>7894.4</v>
      </c>
      <c r="H107" s="64" t="n">
        <v>8927.8</v>
      </c>
      <c r="I107" s="86" t="n">
        <v>8395.5</v>
      </c>
      <c r="J107" s="60" t="n">
        <v>8396.7</v>
      </c>
      <c r="K107" s="60" t="n">
        <v>8397.4</v>
      </c>
    </row>
    <row r="108" customFormat="false" ht="15.75" hidden="false" customHeight="false" outlineLevel="0" collapsed="false">
      <c r="A108" s="74" t="s">
        <v>103</v>
      </c>
      <c r="B108" s="75"/>
      <c r="C108" s="75" t="s">
        <v>104</v>
      </c>
      <c r="D108" s="75"/>
      <c r="E108" s="76"/>
      <c r="F108" s="76"/>
      <c r="G108" s="76" t="n">
        <v>1853</v>
      </c>
      <c r="H108" s="72" t="n">
        <v>12677.9</v>
      </c>
      <c r="I108" s="76" t="n">
        <v>12821.1</v>
      </c>
      <c r="J108" s="45" t="n">
        <v>12821.1</v>
      </c>
      <c r="K108" s="45" t="n">
        <v>12821.1</v>
      </c>
    </row>
    <row r="109" customFormat="false" ht="15.75" hidden="false" customHeight="false" outlineLevel="0" collapsed="false">
      <c r="A109" s="78" t="s">
        <v>105</v>
      </c>
      <c r="B109" s="75"/>
      <c r="C109" s="79" t="s">
        <v>104</v>
      </c>
      <c r="D109" s="79" t="s">
        <v>26</v>
      </c>
      <c r="E109" s="86"/>
      <c r="F109" s="86"/>
      <c r="G109" s="86" t="n">
        <v>1853</v>
      </c>
      <c r="H109" s="64" t="n">
        <v>1908.1</v>
      </c>
      <c r="I109" s="86" t="n">
        <v>1908.1</v>
      </c>
      <c r="J109" s="60" t="n">
        <v>1908.1</v>
      </c>
      <c r="K109" s="60" t="n">
        <v>1908.1</v>
      </c>
    </row>
    <row r="110" customFormat="false" ht="31.5" hidden="false" customHeight="false" outlineLevel="0" collapsed="false">
      <c r="A110" s="78" t="s">
        <v>125</v>
      </c>
      <c r="B110" s="75"/>
      <c r="C110" s="79" t="s">
        <v>104</v>
      </c>
      <c r="D110" s="79" t="s">
        <v>126</v>
      </c>
      <c r="E110" s="86"/>
      <c r="F110" s="86"/>
      <c r="G110" s="86"/>
      <c r="H110" s="64" t="n">
        <v>10769.8</v>
      </c>
      <c r="I110" s="86" t="n">
        <v>10913</v>
      </c>
      <c r="J110" s="60" t="n">
        <v>10913</v>
      </c>
      <c r="K110" s="60" t="n">
        <v>10913</v>
      </c>
    </row>
    <row r="111" s="85" customFormat="true" ht="15.75" hidden="false" customHeight="false" outlineLevel="0" collapsed="false">
      <c r="A111" s="81" t="s">
        <v>133</v>
      </c>
      <c r="B111" s="82" t="s">
        <v>134</v>
      </c>
      <c r="C111" s="83"/>
      <c r="D111" s="83"/>
      <c r="E111" s="84" t="n">
        <f aca="false">E112+E115+E124</f>
        <v>1269434</v>
      </c>
      <c r="F111" s="84" t="n">
        <f aca="false">F112+F115+F124</f>
        <v>1403887.6</v>
      </c>
      <c r="G111" s="84" t="n">
        <f aca="false">G112+G115+G124</f>
        <v>1483684.9</v>
      </c>
      <c r="H111" s="84" t="n">
        <f aca="false">H112+H115+H124</f>
        <v>1698994.1</v>
      </c>
      <c r="I111" s="84" t="n">
        <f aca="false">I112+I115+I124</f>
        <v>1443309.2</v>
      </c>
      <c r="J111" s="84" t="n">
        <f aca="false">J112+J115+J124</f>
        <v>1513303.4</v>
      </c>
      <c r="K111" s="84" t="n">
        <f aca="false">K112+K115+K124</f>
        <v>1617556.9</v>
      </c>
    </row>
    <row r="112" s="59" customFormat="true" ht="15.75" hidden="false" customHeight="true" outlineLevel="0" collapsed="false">
      <c r="A112" s="74" t="s">
        <v>135</v>
      </c>
      <c r="B112" s="75"/>
      <c r="C112" s="75" t="s">
        <v>136</v>
      </c>
      <c r="D112" s="75"/>
      <c r="E112" s="76" t="n">
        <v>1875.1</v>
      </c>
      <c r="F112" s="76" t="n">
        <v>1560.7</v>
      </c>
      <c r="G112" s="76" t="n">
        <v>1585.3</v>
      </c>
      <c r="H112" s="72" t="n">
        <v>2702.5</v>
      </c>
      <c r="I112" s="76" t="n">
        <v>3467.7</v>
      </c>
      <c r="J112" s="45" t="n">
        <v>3533.9</v>
      </c>
      <c r="K112" s="45" t="n">
        <v>3638.7</v>
      </c>
    </row>
    <row r="113" customFormat="false" ht="16.5" hidden="false" customHeight="true" outlineLevel="0" collapsed="false">
      <c r="A113" s="78" t="s">
        <v>137</v>
      </c>
      <c r="B113" s="75"/>
      <c r="C113" s="79" t="s">
        <v>136</v>
      </c>
      <c r="D113" s="79" t="s">
        <v>48</v>
      </c>
      <c r="E113" s="86" t="n">
        <v>561.1</v>
      </c>
      <c r="F113" s="86" t="n">
        <v>663.5</v>
      </c>
      <c r="G113" s="86" t="n">
        <v>832.5</v>
      </c>
      <c r="H113" s="64" t="n">
        <v>790.4</v>
      </c>
      <c r="I113" s="86" t="n">
        <v>1555.6</v>
      </c>
      <c r="J113" s="60" t="n">
        <v>1621.8</v>
      </c>
      <c r="K113" s="60" t="n">
        <v>1726.6</v>
      </c>
    </row>
    <row r="114" customFormat="false" ht="18" hidden="false" customHeight="true" outlineLevel="0" collapsed="false">
      <c r="A114" s="78" t="s">
        <v>138</v>
      </c>
      <c r="B114" s="75"/>
      <c r="C114" s="79" t="s">
        <v>136</v>
      </c>
      <c r="D114" s="79" t="s">
        <v>84</v>
      </c>
      <c r="E114" s="86" t="n">
        <v>1314</v>
      </c>
      <c r="F114" s="86" t="n">
        <v>897.2</v>
      </c>
      <c r="G114" s="86" t="n">
        <v>752.8</v>
      </c>
      <c r="H114" s="64" t="n">
        <v>1912.1</v>
      </c>
      <c r="I114" s="86" t="n">
        <v>1912.1</v>
      </c>
      <c r="J114" s="60" t="n">
        <v>1912.1</v>
      </c>
      <c r="K114" s="60" t="n">
        <v>1912.1</v>
      </c>
    </row>
    <row r="115" s="59" customFormat="true" ht="33" hidden="false" customHeight="true" outlineLevel="0" collapsed="false">
      <c r="A115" s="74" t="s">
        <v>97</v>
      </c>
      <c r="B115" s="75"/>
      <c r="C115" s="75" t="s">
        <v>98</v>
      </c>
      <c r="D115" s="75"/>
      <c r="E115" s="76" t="n">
        <v>1267558.9</v>
      </c>
      <c r="F115" s="76" t="n">
        <v>1402326.9</v>
      </c>
      <c r="G115" s="76" t="n">
        <v>1453950.8</v>
      </c>
      <c r="H115" s="72" t="n">
        <v>1653596</v>
      </c>
      <c r="I115" s="76" t="n">
        <f aca="false">I116+I117+I118+I119+I120+I121+I122+I123</f>
        <v>1397145.9</v>
      </c>
      <c r="J115" s="45" t="n">
        <v>1467073.9</v>
      </c>
      <c r="K115" s="45" t="n">
        <v>1571222.6</v>
      </c>
    </row>
    <row r="116" customFormat="false" ht="32.25" hidden="false" customHeight="true" outlineLevel="0" collapsed="false">
      <c r="A116" s="78" t="s">
        <v>139</v>
      </c>
      <c r="B116" s="75"/>
      <c r="C116" s="79" t="s">
        <v>98</v>
      </c>
      <c r="D116" s="79" t="s">
        <v>16</v>
      </c>
      <c r="E116" s="86" t="n">
        <v>4697.5</v>
      </c>
      <c r="F116" s="86" t="n">
        <v>5712.2</v>
      </c>
      <c r="G116" s="86" t="n">
        <v>5785.3</v>
      </c>
      <c r="H116" s="64" t="n">
        <v>9423.7</v>
      </c>
      <c r="I116" s="86" t="n">
        <v>11370.8</v>
      </c>
      <c r="J116" s="60" t="n">
        <v>11496.6</v>
      </c>
      <c r="K116" s="60" t="n">
        <v>12230.8</v>
      </c>
    </row>
    <row r="117" customFormat="false" ht="20.25" hidden="false" customHeight="true" outlineLevel="0" collapsed="false">
      <c r="A117" s="78" t="s">
        <v>140</v>
      </c>
      <c r="B117" s="75"/>
      <c r="C117" s="79" t="s">
        <v>98</v>
      </c>
      <c r="D117" s="79" t="s">
        <v>21</v>
      </c>
      <c r="E117" s="86"/>
      <c r="F117" s="86"/>
      <c r="G117" s="86"/>
      <c r="H117" s="64"/>
      <c r="I117" s="86" t="n">
        <v>36844.5</v>
      </c>
      <c r="J117" s="60"/>
      <c r="K117" s="60"/>
    </row>
    <row r="118" customFormat="false" ht="18" hidden="false" customHeight="true" outlineLevel="0" collapsed="false">
      <c r="A118" s="78" t="s">
        <v>141</v>
      </c>
      <c r="B118" s="75"/>
      <c r="C118" s="79" t="s">
        <v>98</v>
      </c>
      <c r="D118" s="79" t="s">
        <v>31</v>
      </c>
      <c r="E118" s="86" t="n">
        <v>508519.5</v>
      </c>
      <c r="F118" s="86" t="n">
        <v>537117.4</v>
      </c>
      <c r="G118" s="86" t="n">
        <v>530685.5</v>
      </c>
      <c r="H118" s="64" t="n">
        <v>654580.5</v>
      </c>
      <c r="I118" s="86" t="n">
        <v>678660.8</v>
      </c>
      <c r="J118" s="60" t="n">
        <v>730241.4</v>
      </c>
      <c r="K118" s="60" t="n">
        <v>801545.3</v>
      </c>
    </row>
    <row r="119" customFormat="false" ht="20.25" hidden="false" customHeight="true" outlineLevel="0" collapsed="false">
      <c r="A119" s="78" t="s">
        <v>100</v>
      </c>
      <c r="B119" s="75"/>
      <c r="C119" s="79" t="s">
        <v>98</v>
      </c>
      <c r="D119" s="79" t="s">
        <v>48</v>
      </c>
      <c r="E119" s="86" t="n">
        <v>159228.4</v>
      </c>
      <c r="F119" s="86" t="n">
        <v>190848.7</v>
      </c>
      <c r="G119" s="86" t="n">
        <v>209441.2</v>
      </c>
      <c r="H119" s="64" t="n">
        <v>229870.7</v>
      </c>
      <c r="I119" s="86" t="n">
        <v>234584.8</v>
      </c>
      <c r="J119" s="60" t="n">
        <v>248242.1</v>
      </c>
      <c r="K119" s="60" t="n">
        <v>256507.9</v>
      </c>
    </row>
    <row r="120" customFormat="false" ht="18.75" hidden="false" customHeight="true" outlineLevel="0" collapsed="false">
      <c r="A120" s="78" t="s">
        <v>101</v>
      </c>
      <c r="B120" s="75"/>
      <c r="C120" s="79" t="s">
        <v>98</v>
      </c>
      <c r="D120" s="79" t="s">
        <v>26</v>
      </c>
      <c r="E120" s="86" t="n">
        <v>570937.9</v>
      </c>
      <c r="F120" s="86" t="n">
        <v>639155.1</v>
      </c>
      <c r="G120" s="86" t="n">
        <v>663589.6</v>
      </c>
      <c r="H120" s="64" t="n">
        <v>703800.8</v>
      </c>
      <c r="I120" s="86" t="n">
        <v>389733.6</v>
      </c>
      <c r="J120" s="60" t="n">
        <v>421841.1</v>
      </c>
      <c r="K120" s="60" t="n">
        <v>448734</v>
      </c>
    </row>
    <row r="121" customFormat="false" ht="18.75" hidden="false" customHeight="true" outlineLevel="0" collapsed="false">
      <c r="A121" s="78" t="s">
        <v>131</v>
      </c>
      <c r="B121" s="75"/>
      <c r="C121" s="79" t="s">
        <v>98</v>
      </c>
      <c r="D121" s="79" t="s">
        <v>84</v>
      </c>
      <c r="E121" s="86" t="n">
        <v>571.3</v>
      </c>
      <c r="F121" s="86" t="n">
        <v>716.3</v>
      </c>
      <c r="G121" s="86" t="n">
        <v>878.8</v>
      </c>
      <c r="H121" s="64" t="n">
        <v>748.8</v>
      </c>
      <c r="I121" s="86" t="n">
        <v>1085.2</v>
      </c>
      <c r="J121" s="60" t="n">
        <v>1085.2</v>
      </c>
      <c r="K121" s="60" t="n">
        <v>1085.2</v>
      </c>
    </row>
    <row r="122" customFormat="false" ht="19.5" hidden="false" customHeight="true" outlineLevel="0" collapsed="false">
      <c r="A122" s="78" t="s">
        <v>132</v>
      </c>
      <c r="B122" s="75"/>
      <c r="C122" s="79" t="s">
        <v>98</v>
      </c>
      <c r="D122" s="79" t="s">
        <v>118</v>
      </c>
      <c r="E122" s="86" t="n">
        <v>7405</v>
      </c>
      <c r="F122" s="86" t="n">
        <v>9278.9</v>
      </c>
      <c r="G122" s="86" t="n">
        <v>9767.4</v>
      </c>
      <c r="H122" s="64" t="n">
        <v>11332.7</v>
      </c>
      <c r="I122" s="86" t="n">
        <v>8787.3</v>
      </c>
      <c r="J122" s="60" t="n">
        <v>8287.3</v>
      </c>
      <c r="K122" s="60" t="n">
        <v>8287.3</v>
      </c>
    </row>
    <row r="123" customFormat="false" ht="16.5" hidden="false" customHeight="true" outlineLevel="0" collapsed="false">
      <c r="A123" s="78" t="s">
        <v>102</v>
      </c>
      <c r="B123" s="75"/>
      <c r="C123" s="79" t="s">
        <v>98</v>
      </c>
      <c r="D123" s="79" t="s">
        <v>52</v>
      </c>
      <c r="E123" s="86" t="n">
        <v>16199.3</v>
      </c>
      <c r="F123" s="86" t="n">
        <v>19498.3</v>
      </c>
      <c r="G123" s="86" t="n">
        <v>33803</v>
      </c>
      <c r="H123" s="64" t="n">
        <v>43838.8</v>
      </c>
      <c r="I123" s="86" t="n">
        <v>36078.9</v>
      </c>
      <c r="J123" s="60" t="n">
        <v>45880.2</v>
      </c>
      <c r="K123" s="60" t="n">
        <v>42832.1</v>
      </c>
    </row>
    <row r="124" customFormat="false" ht="15.75" hidden="false" customHeight="false" outlineLevel="0" collapsed="false">
      <c r="A124" s="74" t="s">
        <v>103</v>
      </c>
      <c r="B124" s="75"/>
      <c r="C124" s="75" t="s">
        <v>104</v>
      </c>
      <c r="D124" s="75"/>
      <c r="E124" s="76"/>
      <c r="F124" s="76"/>
      <c r="G124" s="76" t="n">
        <v>28148.8</v>
      </c>
      <c r="H124" s="72" t="n">
        <v>42695.6</v>
      </c>
      <c r="I124" s="76" t="n">
        <v>42695.6</v>
      </c>
      <c r="J124" s="45" t="n">
        <v>42695.6</v>
      </c>
      <c r="K124" s="45" t="n">
        <v>42695.6</v>
      </c>
    </row>
    <row r="125" customFormat="false" ht="15.75" hidden="false" customHeight="false" outlineLevel="0" collapsed="false">
      <c r="A125" s="78" t="s">
        <v>105</v>
      </c>
      <c r="B125" s="75"/>
      <c r="C125" s="79" t="s">
        <v>104</v>
      </c>
      <c r="D125" s="79" t="s">
        <v>26</v>
      </c>
      <c r="E125" s="86"/>
      <c r="F125" s="86"/>
      <c r="G125" s="86" t="n">
        <v>28148.8</v>
      </c>
      <c r="H125" s="64" t="n">
        <v>33625.6</v>
      </c>
      <c r="I125" s="86" t="n">
        <v>33625.6</v>
      </c>
      <c r="J125" s="60" t="n">
        <v>33625.6</v>
      </c>
      <c r="K125" s="60" t="n">
        <v>33625.6</v>
      </c>
    </row>
    <row r="126" customFormat="false" ht="31.5" hidden="false" customHeight="false" outlineLevel="0" collapsed="false">
      <c r="A126" s="78" t="s">
        <v>125</v>
      </c>
      <c r="B126" s="75"/>
      <c r="C126" s="79" t="s">
        <v>104</v>
      </c>
      <c r="D126" s="79" t="s">
        <v>126</v>
      </c>
      <c r="E126" s="86"/>
      <c r="F126" s="86"/>
      <c r="G126" s="86"/>
      <c r="H126" s="64" t="n">
        <v>9070</v>
      </c>
      <c r="I126" s="86" t="n">
        <v>9070</v>
      </c>
      <c r="J126" s="60" t="n">
        <v>9070</v>
      </c>
      <c r="K126" s="60" t="n">
        <v>9070</v>
      </c>
    </row>
    <row r="127" s="85" customFormat="true" ht="15.75" hidden="false" customHeight="false" outlineLevel="0" collapsed="false">
      <c r="A127" s="81" t="s">
        <v>142</v>
      </c>
      <c r="B127" s="82" t="s">
        <v>143</v>
      </c>
      <c r="C127" s="83"/>
      <c r="D127" s="83"/>
      <c r="E127" s="84" t="n">
        <f aca="false">E128+E133+E137</f>
        <v>201077</v>
      </c>
      <c r="F127" s="84" t="n">
        <f aca="false">F128+F133+F137</f>
        <v>195877.8</v>
      </c>
      <c r="G127" s="84" t="n">
        <f aca="false">G128+G133+G137</f>
        <v>222023.7</v>
      </c>
      <c r="H127" s="84" t="n">
        <f aca="false">H128+H133+H137</f>
        <v>248523.3</v>
      </c>
      <c r="I127" s="84" t="n">
        <f aca="false">I128+I133+I137</f>
        <v>253834.3</v>
      </c>
      <c r="J127" s="84" t="n">
        <f aca="false">J128+J133+J137</f>
        <v>288356.8</v>
      </c>
      <c r="K127" s="84" t="n">
        <f aca="false">K128+K133+K137</f>
        <v>307525.2</v>
      </c>
    </row>
    <row r="128" s="59" customFormat="true" ht="18.75" hidden="false" customHeight="true" outlineLevel="0" collapsed="false">
      <c r="A128" s="74" t="s">
        <v>135</v>
      </c>
      <c r="B128" s="75"/>
      <c r="C128" s="75" t="s">
        <v>136</v>
      </c>
      <c r="D128" s="75"/>
      <c r="E128" s="76" t="n">
        <v>127445.5</v>
      </c>
      <c r="F128" s="76" t="n">
        <v>108900</v>
      </c>
      <c r="G128" s="76" t="n">
        <v>128857.2</v>
      </c>
      <c r="H128" s="72" t="n">
        <v>147112.6</v>
      </c>
      <c r="I128" s="76" t="n">
        <f aca="false">I129+I130+I131+I132</f>
        <v>155918.3</v>
      </c>
      <c r="J128" s="45" t="n">
        <v>183045.1</v>
      </c>
      <c r="K128" s="45" t="n">
        <v>196773.2</v>
      </c>
    </row>
    <row r="129" customFormat="false" ht="48" hidden="false" customHeight="true" outlineLevel="0" collapsed="false">
      <c r="A129" s="78" t="s">
        <v>144</v>
      </c>
      <c r="B129" s="79"/>
      <c r="C129" s="79" t="s">
        <v>136</v>
      </c>
      <c r="D129" s="79" t="s">
        <v>16</v>
      </c>
      <c r="E129" s="86" t="n">
        <v>3317.1</v>
      </c>
      <c r="F129" s="86" t="s">
        <v>145</v>
      </c>
      <c r="G129" s="86" t="n">
        <v>3086.8</v>
      </c>
      <c r="H129" s="64" t="n">
        <v>3681.7</v>
      </c>
      <c r="I129" s="86" t="n">
        <v>4159.5</v>
      </c>
      <c r="J129" s="60" t="n">
        <v>4288.1</v>
      </c>
      <c r="K129" s="60" t="n">
        <v>4462.1</v>
      </c>
    </row>
    <row r="130" customFormat="false" ht="17.25" hidden="false" customHeight="true" outlineLevel="0" collapsed="false">
      <c r="A130" s="78" t="s">
        <v>146</v>
      </c>
      <c r="B130" s="79"/>
      <c r="C130" s="79" t="s">
        <v>136</v>
      </c>
      <c r="D130" s="79" t="s">
        <v>48</v>
      </c>
      <c r="E130" s="86" t="n">
        <v>122093.4</v>
      </c>
      <c r="F130" s="86" t="n">
        <v>103878.8</v>
      </c>
      <c r="G130" s="86" t="n">
        <v>121879.2</v>
      </c>
      <c r="H130" s="64" t="n">
        <v>130244.6</v>
      </c>
      <c r="I130" s="86" t="n">
        <v>144207.4</v>
      </c>
      <c r="J130" s="60" t="n">
        <v>171501.1</v>
      </c>
      <c r="K130" s="60" t="n">
        <v>176883.7</v>
      </c>
    </row>
    <row r="131" customFormat="false" ht="30.75" hidden="false" customHeight="true" outlineLevel="0" collapsed="false">
      <c r="A131" s="78" t="s">
        <v>147</v>
      </c>
      <c r="B131" s="79"/>
      <c r="C131" s="79" t="s">
        <v>136</v>
      </c>
      <c r="D131" s="79" t="s">
        <v>26</v>
      </c>
      <c r="E131" s="86"/>
      <c r="F131" s="86"/>
      <c r="G131" s="86"/>
      <c r="H131" s="64" t="n">
        <v>1588.8</v>
      </c>
      <c r="I131" s="86" t="n">
        <v>3871.4</v>
      </c>
      <c r="J131" s="60" t="n">
        <v>1575.9</v>
      </c>
      <c r="K131" s="60" t="n">
        <v>1747.4</v>
      </c>
    </row>
    <row r="132" customFormat="false" ht="16.5" hidden="false" customHeight="true" outlineLevel="0" collapsed="false">
      <c r="A132" s="78" t="s">
        <v>148</v>
      </c>
      <c r="B132" s="79"/>
      <c r="C132" s="79" t="s">
        <v>136</v>
      </c>
      <c r="D132" s="79" t="s">
        <v>84</v>
      </c>
      <c r="E132" s="86" t="n">
        <v>2035</v>
      </c>
      <c r="F132" s="86" t="n">
        <v>1297.2</v>
      </c>
      <c r="G132" s="86" t="n">
        <v>1592.3</v>
      </c>
      <c r="H132" s="64" t="n">
        <v>11597.5</v>
      </c>
      <c r="I132" s="86" t="n">
        <v>3680</v>
      </c>
      <c r="J132" s="60" t="n">
        <v>5680</v>
      </c>
      <c r="K132" s="60" t="n">
        <v>13680</v>
      </c>
    </row>
    <row r="133" s="59" customFormat="true" ht="30.75" hidden="false" customHeight="true" outlineLevel="0" collapsed="false">
      <c r="A133" s="74" t="s">
        <v>97</v>
      </c>
      <c r="B133" s="75"/>
      <c r="C133" s="75" t="s">
        <v>98</v>
      </c>
      <c r="D133" s="75"/>
      <c r="E133" s="76" t="n">
        <v>73631.5</v>
      </c>
      <c r="F133" s="76" t="n">
        <v>86977.8</v>
      </c>
      <c r="G133" s="76" t="n">
        <v>92947.6</v>
      </c>
      <c r="H133" s="72" t="n">
        <v>101025.7</v>
      </c>
      <c r="I133" s="76" t="n">
        <f aca="false">I134+I135+I136</f>
        <v>97531</v>
      </c>
      <c r="J133" s="45" t="n">
        <v>104926.7</v>
      </c>
      <c r="K133" s="45" t="n">
        <v>110367</v>
      </c>
    </row>
    <row r="134" s="90" customFormat="true" ht="19.5" hidden="false" customHeight="true" outlineLevel="0" collapsed="false">
      <c r="A134" s="78" t="s">
        <v>99</v>
      </c>
      <c r="B134" s="79"/>
      <c r="C134" s="79" t="s">
        <v>98</v>
      </c>
      <c r="D134" s="79" t="s">
        <v>31</v>
      </c>
      <c r="E134" s="86" t="n">
        <v>14482.7</v>
      </c>
      <c r="F134" s="86" t="n">
        <v>17434.3</v>
      </c>
      <c r="G134" s="86" t="n">
        <v>19604.2</v>
      </c>
      <c r="H134" s="64" t="n">
        <v>20914.6</v>
      </c>
      <c r="I134" s="86" t="n">
        <v>22210.4</v>
      </c>
      <c r="J134" s="60" t="n">
        <v>23283.1</v>
      </c>
      <c r="K134" s="60" t="n">
        <v>24194.8</v>
      </c>
    </row>
    <row r="135" s="90" customFormat="true" ht="18.75" hidden="false" customHeight="true" outlineLevel="0" collapsed="false">
      <c r="A135" s="78" t="s">
        <v>100</v>
      </c>
      <c r="B135" s="79"/>
      <c r="C135" s="79" t="s">
        <v>98</v>
      </c>
      <c r="D135" s="79" t="s">
        <v>48</v>
      </c>
      <c r="E135" s="86" t="n">
        <v>28640.8</v>
      </c>
      <c r="F135" s="86" t="n">
        <v>32900.1</v>
      </c>
      <c r="G135" s="86" t="n">
        <v>35376.4</v>
      </c>
      <c r="H135" s="64" t="n">
        <v>38026.5</v>
      </c>
      <c r="I135" s="86" t="n">
        <v>39127.7</v>
      </c>
      <c r="J135" s="60" t="n">
        <v>41508.4</v>
      </c>
      <c r="K135" s="60" t="n">
        <v>44180.8</v>
      </c>
    </row>
    <row r="136" s="90" customFormat="true" ht="18" hidden="false" customHeight="true" outlineLevel="0" collapsed="false">
      <c r="A136" s="78" t="s">
        <v>101</v>
      </c>
      <c r="B136" s="79"/>
      <c r="C136" s="79" t="s">
        <v>98</v>
      </c>
      <c r="D136" s="79" t="s">
        <v>26</v>
      </c>
      <c r="E136" s="86" t="n">
        <v>30374.4</v>
      </c>
      <c r="F136" s="86" t="n">
        <v>36632.5</v>
      </c>
      <c r="G136" s="86" t="n">
        <v>37956.1</v>
      </c>
      <c r="H136" s="64" t="n">
        <v>42084.6</v>
      </c>
      <c r="I136" s="86" t="n">
        <v>36192.9</v>
      </c>
      <c r="J136" s="60" t="n">
        <v>40135.2</v>
      </c>
      <c r="K136" s="60" t="n">
        <v>41991.4</v>
      </c>
    </row>
    <row r="137" customFormat="false" ht="15.75" hidden="false" customHeight="false" outlineLevel="0" collapsed="false">
      <c r="A137" s="74" t="s">
        <v>103</v>
      </c>
      <c r="B137" s="75"/>
      <c r="C137" s="75" t="s">
        <v>104</v>
      </c>
      <c r="D137" s="75"/>
      <c r="E137" s="76"/>
      <c r="F137" s="76"/>
      <c r="G137" s="76" t="n">
        <v>218.9</v>
      </c>
      <c r="H137" s="72" t="n">
        <v>385</v>
      </c>
      <c r="I137" s="76" t="n">
        <v>385</v>
      </c>
      <c r="J137" s="60" t="n">
        <v>385</v>
      </c>
      <c r="K137" s="60" t="n">
        <v>385</v>
      </c>
    </row>
    <row r="138" customFormat="false" ht="15.75" hidden="false" customHeight="false" outlineLevel="0" collapsed="false">
      <c r="A138" s="78" t="s">
        <v>105</v>
      </c>
      <c r="B138" s="75"/>
      <c r="C138" s="79" t="s">
        <v>104</v>
      </c>
      <c r="D138" s="79" t="s">
        <v>26</v>
      </c>
      <c r="E138" s="86"/>
      <c r="F138" s="86"/>
      <c r="G138" s="86" t="n">
        <v>218.9</v>
      </c>
      <c r="H138" s="64" t="n">
        <v>385</v>
      </c>
      <c r="I138" s="86" t="n">
        <v>385</v>
      </c>
      <c r="J138" s="60" t="n">
        <v>385</v>
      </c>
      <c r="K138" s="60" t="n">
        <v>385</v>
      </c>
    </row>
    <row r="139" s="85" customFormat="true" ht="15.75" hidden="false" customHeight="false" outlineLevel="0" collapsed="false">
      <c r="A139" s="81" t="s">
        <v>149</v>
      </c>
      <c r="B139" s="82" t="s">
        <v>150</v>
      </c>
      <c r="C139" s="83"/>
      <c r="D139" s="83"/>
      <c r="E139" s="84" t="n">
        <f aca="false">E140+E149+E151</f>
        <v>412547.2</v>
      </c>
      <c r="F139" s="84" t="n">
        <f aca="false">F140+F149+F151</f>
        <v>464665.3</v>
      </c>
      <c r="G139" s="84" t="n">
        <f aca="false">G140+G149+G151</f>
        <v>582277.2</v>
      </c>
      <c r="H139" s="84" t="n">
        <f aca="false">H140+H149+H151</f>
        <v>665302.9</v>
      </c>
      <c r="I139" s="84" t="n">
        <f aca="false">I140+I149+I151</f>
        <v>816433.8</v>
      </c>
      <c r="J139" s="84" t="n">
        <f aca="false">J140+J149+J151</f>
        <v>929565.6</v>
      </c>
      <c r="K139" s="84" t="n">
        <f aca="false">K140+K149+K151</f>
        <v>1137043.4</v>
      </c>
    </row>
    <row r="140" customFormat="false" ht="15.75" hidden="false" customHeight="false" outlineLevel="0" collapsed="false">
      <c r="A140" s="74" t="s">
        <v>40</v>
      </c>
      <c r="B140" s="75"/>
      <c r="C140" s="75" t="n">
        <v>40</v>
      </c>
      <c r="D140" s="75"/>
      <c r="E140" s="76" t="n">
        <v>164686.9</v>
      </c>
      <c r="F140" s="76" t="n">
        <v>234080</v>
      </c>
      <c r="G140" s="76" t="n">
        <v>227553.2</v>
      </c>
      <c r="H140" s="72" t="n">
        <v>255163.4</v>
      </c>
      <c r="I140" s="76" t="n">
        <v>385554.3</v>
      </c>
      <c r="J140" s="45" t="n">
        <v>381393.5</v>
      </c>
      <c r="K140" s="45" t="n">
        <v>462625</v>
      </c>
    </row>
    <row r="141" customFormat="false" ht="31.5" hidden="false" customHeight="false" outlineLevel="0" collapsed="false">
      <c r="A141" s="78" t="s">
        <v>151</v>
      </c>
      <c r="B141" s="75"/>
      <c r="C141" s="79" t="n">
        <v>40</v>
      </c>
      <c r="D141" s="79" t="s">
        <v>16</v>
      </c>
      <c r="E141" s="86" t="n">
        <v>32875.2</v>
      </c>
      <c r="F141" s="86" t="n">
        <v>14347.8</v>
      </c>
      <c r="G141" s="86" t="n">
        <v>12622.8</v>
      </c>
      <c r="H141" s="64" t="n">
        <v>24646.5</v>
      </c>
      <c r="I141" s="86" t="n">
        <v>45521.1</v>
      </c>
      <c r="J141" s="60" t="n">
        <v>28690.6</v>
      </c>
      <c r="K141" s="60" t="n">
        <v>27143.2</v>
      </c>
    </row>
    <row r="142" customFormat="false" ht="15.75" hidden="false" customHeight="false" outlineLevel="0" collapsed="false">
      <c r="A142" s="78" t="s">
        <v>152</v>
      </c>
      <c r="B142" s="75"/>
      <c r="C142" s="79" t="n">
        <v>40</v>
      </c>
      <c r="D142" s="79" t="s">
        <v>21</v>
      </c>
      <c r="E142" s="86" t="n">
        <v>816.5</v>
      </c>
      <c r="F142" s="86" t="n">
        <v>835.2</v>
      </c>
      <c r="G142" s="86" t="n">
        <v>882.4</v>
      </c>
      <c r="H142" s="64" t="n">
        <v>2499.5</v>
      </c>
      <c r="I142" s="86" t="n">
        <v>7637.2</v>
      </c>
      <c r="J142" s="60" t="n">
        <v>28181.8</v>
      </c>
      <c r="K142" s="60" t="n">
        <v>33614.9</v>
      </c>
    </row>
    <row r="143" customFormat="false" ht="15.75" hidden="false" customHeight="false" outlineLevel="0" collapsed="false">
      <c r="A143" s="78" t="s">
        <v>45</v>
      </c>
      <c r="B143" s="75"/>
      <c r="C143" s="79" t="n">
        <v>40</v>
      </c>
      <c r="D143" s="79" t="s">
        <v>31</v>
      </c>
      <c r="E143" s="86" t="n">
        <v>86387.6</v>
      </c>
      <c r="F143" s="86" t="n">
        <v>105180.7</v>
      </c>
      <c r="G143" s="86" t="n">
        <v>117547.1</v>
      </c>
      <c r="H143" s="64" t="n">
        <v>130524.6</v>
      </c>
      <c r="I143" s="86" t="n">
        <v>205777.5</v>
      </c>
      <c r="J143" s="60" t="n">
        <v>200829.5</v>
      </c>
      <c r="K143" s="60" t="n">
        <v>272357.3</v>
      </c>
    </row>
    <row r="144" customFormat="false" ht="31.5" hidden="false" customHeight="false" outlineLevel="0" collapsed="false">
      <c r="A144" s="78" t="s">
        <v>153</v>
      </c>
      <c r="B144" s="75"/>
      <c r="C144" s="79" t="n">
        <v>40</v>
      </c>
      <c r="D144" s="79" t="s">
        <v>84</v>
      </c>
      <c r="E144" s="86" t="n">
        <v>6355.4</v>
      </c>
      <c r="F144" s="86" t="n">
        <v>7008.3</v>
      </c>
      <c r="G144" s="86" t="n">
        <v>8983.3</v>
      </c>
      <c r="H144" s="64" t="n">
        <v>23261.5</v>
      </c>
      <c r="I144" s="86" t="n">
        <v>25897.3</v>
      </c>
      <c r="J144" s="60" t="n">
        <v>25470.5</v>
      </c>
      <c r="K144" s="60" t="n">
        <v>25917</v>
      </c>
    </row>
    <row r="145" customFormat="false" ht="15.75" hidden="false" customHeight="false" outlineLevel="0" collapsed="false">
      <c r="A145" s="78" t="s">
        <v>154</v>
      </c>
      <c r="B145" s="75"/>
      <c r="C145" s="79" t="n">
        <v>40</v>
      </c>
      <c r="D145" s="79" t="s">
        <v>118</v>
      </c>
      <c r="E145" s="86" t="n">
        <v>7468.6</v>
      </c>
      <c r="F145" s="86" t="n">
        <v>3975.8</v>
      </c>
      <c r="G145" s="86" t="n">
        <v>4055.9</v>
      </c>
      <c r="H145" s="64" t="n">
        <v>6913.2</v>
      </c>
      <c r="I145" s="86" t="n">
        <v>8877.8</v>
      </c>
      <c r="J145" s="60" t="n">
        <v>15416.5</v>
      </c>
      <c r="K145" s="60" t="n">
        <v>16747.1</v>
      </c>
    </row>
    <row r="146" customFormat="false" ht="31.5" hidden="false" customHeight="false" outlineLevel="0" collapsed="false">
      <c r="A146" s="78" t="s">
        <v>155</v>
      </c>
      <c r="B146" s="75"/>
      <c r="C146" s="79" t="n">
        <v>40</v>
      </c>
      <c r="D146" s="79" t="s">
        <v>52</v>
      </c>
      <c r="E146" s="86" t="n">
        <v>1569.7</v>
      </c>
      <c r="F146" s="86" t="n">
        <v>1039.2</v>
      </c>
      <c r="G146" s="86" t="n">
        <v>1068.8</v>
      </c>
      <c r="H146" s="64" t="n">
        <v>1306.1</v>
      </c>
      <c r="I146" s="86" t="n">
        <v>1461.7</v>
      </c>
      <c r="J146" s="60" t="n">
        <v>1471.1</v>
      </c>
      <c r="K146" s="60" t="n">
        <v>1537.9</v>
      </c>
    </row>
    <row r="147" customFormat="false" ht="15.75" hidden="false" customHeight="false" outlineLevel="0" collapsed="false">
      <c r="A147" s="78" t="s">
        <v>156</v>
      </c>
      <c r="B147" s="75"/>
      <c r="C147" s="79" t="n">
        <v>40</v>
      </c>
      <c r="D147" s="79" t="n">
        <v>10</v>
      </c>
      <c r="E147" s="86"/>
      <c r="F147" s="86" t="n">
        <v>76086.5</v>
      </c>
      <c r="G147" s="86" t="n">
        <v>77648.2</v>
      </c>
      <c r="H147" s="64" t="n">
        <v>66012</v>
      </c>
      <c r="I147" s="86" t="n">
        <v>70000</v>
      </c>
      <c r="J147" s="60" t="n">
        <v>60000</v>
      </c>
      <c r="K147" s="60" t="n">
        <v>60000</v>
      </c>
    </row>
    <row r="148" customFormat="false" ht="31.5" hidden="false" customHeight="false" outlineLevel="0" collapsed="false">
      <c r="A148" s="78" t="s">
        <v>157</v>
      </c>
      <c r="B148" s="75"/>
      <c r="C148" s="79" t="n">
        <v>40</v>
      </c>
      <c r="D148" s="79" t="n">
        <v>12</v>
      </c>
      <c r="E148" s="86"/>
      <c r="F148" s="86"/>
      <c r="G148" s="86"/>
      <c r="H148" s="86"/>
      <c r="I148" s="86" t="n">
        <v>20381.7</v>
      </c>
      <c r="J148" s="60" t="n">
        <v>21333.5</v>
      </c>
      <c r="K148" s="60" t="n">
        <v>25307.6</v>
      </c>
    </row>
    <row r="149" s="59" customFormat="true" ht="15.75" hidden="false" customHeight="false" outlineLevel="0" collapsed="false">
      <c r="A149" s="74" t="s">
        <v>158</v>
      </c>
      <c r="B149" s="75"/>
      <c r="C149" s="75" t="n">
        <v>43</v>
      </c>
      <c r="D149" s="75"/>
      <c r="E149" s="76" t="n">
        <v>247860.3</v>
      </c>
      <c r="F149" s="76" t="n">
        <v>230585.3</v>
      </c>
      <c r="G149" s="76" t="n">
        <v>272752</v>
      </c>
      <c r="H149" s="72" t="n">
        <v>315925</v>
      </c>
      <c r="I149" s="76" t="n">
        <v>328230.3</v>
      </c>
      <c r="J149" s="45" t="n">
        <v>432701.5</v>
      </c>
      <c r="K149" s="45" t="n">
        <v>546293.1</v>
      </c>
    </row>
    <row r="150" customFormat="false" ht="15.75" hidden="false" customHeight="false" outlineLevel="0" collapsed="false">
      <c r="A150" s="78" t="s">
        <v>158</v>
      </c>
      <c r="B150" s="75"/>
      <c r="C150" s="79" t="n">
        <v>43</v>
      </c>
      <c r="D150" s="79" t="s">
        <v>21</v>
      </c>
      <c r="E150" s="86" t="n">
        <v>247860.3</v>
      </c>
      <c r="F150" s="86" t="n">
        <v>230585.3</v>
      </c>
      <c r="G150" s="86" t="n">
        <v>272752</v>
      </c>
      <c r="H150" s="64" t="n">
        <v>315925</v>
      </c>
      <c r="I150" s="86" t="n">
        <v>328230.3</v>
      </c>
      <c r="J150" s="60" t="n">
        <v>432701.5</v>
      </c>
      <c r="K150" s="60" t="n">
        <v>546293.1</v>
      </c>
    </row>
    <row r="151" customFormat="false" ht="15.75" hidden="false" customHeight="false" outlineLevel="0" collapsed="false">
      <c r="A151" s="74" t="s">
        <v>103</v>
      </c>
      <c r="B151" s="75"/>
      <c r="C151" s="75" t="s">
        <v>104</v>
      </c>
      <c r="D151" s="75"/>
      <c r="E151" s="76"/>
      <c r="F151" s="76"/>
      <c r="G151" s="76" t="n">
        <v>81972</v>
      </c>
      <c r="H151" s="72" t="n">
        <v>94214.5</v>
      </c>
      <c r="I151" s="76" t="n">
        <v>102649.2</v>
      </c>
      <c r="J151" s="45" t="n">
        <v>115470.6</v>
      </c>
      <c r="K151" s="45" t="n">
        <v>128125.3</v>
      </c>
    </row>
    <row r="152" customFormat="false" ht="15.75" hidden="false" customHeight="false" outlineLevel="0" collapsed="false">
      <c r="A152" s="78" t="s">
        <v>159</v>
      </c>
      <c r="B152" s="75"/>
      <c r="C152" s="79" t="s">
        <v>104</v>
      </c>
      <c r="D152" s="79" t="s">
        <v>48</v>
      </c>
      <c r="E152" s="86"/>
      <c r="F152" s="86"/>
      <c r="G152" s="86" t="n">
        <v>81972</v>
      </c>
      <c r="H152" s="64" t="n">
        <v>94214.5</v>
      </c>
      <c r="I152" s="86" t="n">
        <v>102649.2</v>
      </c>
      <c r="J152" s="60" t="n">
        <v>115470.6</v>
      </c>
      <c r="K152" s="60" t="n">
        <v>128125.3</v>
      </c>
    </row>
    <row r="153" s="85" customFormat="true" ht="15.75" hidden="false" customHeight="false" outlineLevel="0" collapsed="false">
      <c r="A153" s="81" t="s">
        <v>160</v>
      </c>
      <c r="B153" s="82" t="s">
        <v>161</v>
      </c>
      <c r="C153" s="83"/>
      <c r="D153" s="83"/>
      <c r="E153" s="84" t="n">
        <f aca="false">E154+E160+E162</f>
        <v>241748.7</v>
      </c>
      <c r="F153" s="84" t="n">
        <f aca="false">F154+F160+F162</f>
        <v>228389.8</v>
      </c>
      <c r="G153" s="84" t="n">
        <f aca="false">G154+G160+G162</f>
        <v>462398.8</v>
      </c>
      <c r="H153" s="84" t="n">
        <f aca="false">H154+H160+H162</f>
        <v>477574</v>
      </c>
      <c r="I153" s="84" t="n">
        <f aca="false">I154+I160+I162</f>
        <v>526118.5</v>
      </c>
      <c r="J153" s="84" t="n">
        <f aca="false">J154+J160+J162</f>
        <v>564687.6</v>
      </c>
      <c r="K153" s="84" t="n">
        <f aca="false">K154+K160+K162</f>
        <v>619206.4</v>
      </c>
    </row>
    <row r="154" s="59" customFormat="true" ht="15" hidden="false" customHeight="true" outlineLevel="0" collapsed="false">
      <c r="A154" s="74" t="s">
        <v>162</v>
      </c>
      <c r="B154" s="75"/>
      <c r="C154" s="75" t="n">
        <v>31</v>
      </c>
      <c r="D154" s="75"/>
      <c r="E154" s="76" t="n">
        <v>226887.2</v>
      </c>
      <c r="F154" s="76" t="n">
        <v>213992.1</v>
      </c>
      <c r="G154" s="76" t="n">
        <v>244904.9</v>
      </c>
      <c r="H154" s="72" t="n">
        <v>252953.2</v>
      </c>
      <c r="I154" s="76" t="n">
        <v>287135.2</v>
      </c>
      <c r="J154" s="45" t="n">
        <v>318331.9</v>
      </c>
      <c r="K154" s="45" t="n">
        <v>364220.8</v>
      </c>
    </row>
    <row r="155" customFormat="false" ht="33.75" hidden="false" customHeight="true" outlineLevel="0" collapsed="false">
      <c r="A155" s="78" t="s">
        <v>163</v>
      </c>
      <c r="B155" s="79"/>
      <c r="C155" s="79" t="n">
        <v>31</v>
      </c>
      <c r="D155" s="79" t="s">
        <v>16</v>
      </c>
      <c r="E155" s="86" t="n">
        <v>45891.5</v>
      </c>
      <c r="F155" s="86" t="n">
        <v>43044.6</v>
      </c>
      <c r="G155" s="86" t="n">
        <v>47806.8</v>
      </c>
      <c r="H155" s="64" t="n">
        <v>45390.9</v>
      </c>
      <c r="I155" s="86" t="n">
        <v>52687.2</v>
      </c>
      <c r="J155" s="60" t="n">
        <v>53061.3</v>
      </c>
      <c r="K155" s="60" t="n">
        <v>58730.7</v>
      </c>
    </row>
    <row r="156" customFormat="false" ht="16.5" hidden="false" customHeight="true" outlineLevel="0" collapsed="false">
      <c r="A156" s="78" t="s">
        <v>164</v>
      </c>
      <c r="B156" s="79"/>
      <c r="C156" s="79" t="n">
        <v>31</v>
      </c>
      <c r="D156" s="79" t="s">
        <v>21</v>
      </c>
      <c r="E156" s="86" t="n">
        <v>73319.2</v>
      </c>
      <c r="F156" s="86" t="n">
        <v>71956.2</v>
      </c>
      <c r="G156" s="86" t="n">
        <v>83270.1</v>
      </c>
      <c r="H156" s="64" t="n">
        <v>88409.3</v>
      </c>
      <c r="I156" s="86" t="n">
        <v>102602.5</v>
      </c>
      <c r="J156" s="60" t="n">
        <v>117796.4</v>
      </c>
      <c r="K156" s="60" t="n">
        <v>135173.4</v>
      </c>
    </row>
    <row r="157" customFormat="false" ht="15" hidden="false" customHeight="true" outlineLevel="0" collapsed="false">
      <c r="A157" s="78" t="s">
        <v>165</v>
      </c>
      <c r="B157" s="79"/>
      <c r="C157" s="79" t="n">
        <v>31</v>
      </c>
      <c r="D157" s="79" t="s">
        <v>31</v>
      </c>
      <c r="E157" s="86" t="n">
        <v>22156.8</v>
      </c>
      <c r="F157" s="86" t="n">
        <v>22720</v>
      </c>
      <c r="G157" s="86" t="n">
        <v>25662.6</v>
      </c>
      <c r="H157" s="64" t="n">
        <v>27632.8</v>
      </c>
      <c r="I157" s="86" t="n">
        <v>26622.8</v>
      </c>
      <c r="J157" s="60" t="n">
        <v>26973.9</v>
      </c>
      <c r="K157" s="60" t="n">
        <v>30353.3</v>
      </c>
    </row>
    <row r="158" customFormat="false" ht="18" hidden="false" customHeight="true" outlineLevel="0" collapsed="false">
      <c r="A158" s="78" t="s">
        <v>166</v>
      </c>
      <c r="B158" s="79"/>
      <c r="C158" s="79" t="n">
        <v>31</v>
      </c>
      <c r="D158" s="79" t="s">
        <v>26</v>
      </c>
      <c r="E158" s="86" t="n">
        <v>3369.5</v>
      </c>
      <c r="F158" s="86" t="n">
        <v>3126.6</v>
      </c>
      <c r="G158" s="86" t="n">
        <v>3525.2</v>
      </c>
      <c r="H158" s="64" t="n">
        <v>4061.6</v>
      </c>
      <c r="I158" s="86" t="n">
        <v>3373.5</v>
      </c>
      <c r="J158" s="60" t="n">
        <v>3411.6</v>
      </c>
      <c r="K158" s="60" t="n">
        <v>3826</v>
      </c>
    </row>
    <row r="159" customFormat="false" ht="17.25" hidden="false" customHeight="true" outlineLevel="0" collapsed="false">
      <c r="A159" s="78" t="s">
        <v>167</v>
      </c>
      <c r="B159" s="79"/>
      <c r="C159" s="79" t="n">
        <v>31</v>
      </c>
      <c r="D159" s="79" t="s">
        <v>84</v>
      </c>
      <c r="E159" s="86" t="n">
        <v>82050.4</v>
      </c>
      <c r="F159" s="86" t="n">
        <v>73144.7</v>
      </c>
      <c r="G159" s="86" t="n">
        <v>84640.2</v>
      </c>
      <c r="H159" s="64" t="n">
        <v>87458.6</v>
      </c>
      <c r="I159" s="86" t="n">
        <v>101849.2</v>
      </c>
      <c r="J159" s="60" t="n">
        <v>117088.7</v>
      </c>
      <c r="K159" s="60" t="n">
        <v>136137.4</v>
      </c>
    </row>
    <row r="160" customFormat="false" ht="33.75" hidden="false" customHeight="true" outlineLevel="0" collapsed="false">
      <c r="A160" s="74" t="s">
        <v>168</v>
      </c>
      <c r="B160" s="75"/>
      <c r="C160" s="75" t="n">
        <v>88</v>
      </c>
      <c r="D160" s="75"/>
      <c r="E160" s="76" t="n">
        <v>14861.5</v>
      </c>
      <c r="F160" s="76" t="n">
        <v>14397.7</v>
      </c>
      <c r="G160" s="76" t="n">
        <v>17028.6</v>
      </c>
      <c r="H160" s="72" t="n">
        <v>18500.5</v>
      </c>
      <c r="I160" s="76" t="n">
        <v>19767.2</v>
      </c>
      <c r="J160" s="45" t="n">
        <v>20290</v>
      </c>
      <c r="K160" s="45" t="n">
        <v>22810</v>
      </c>
    </row>
    <row r="161" customFormat="false" ht="16.5" hidden="false" customHeight="true" outlineLevel="0" collapsed="false">
      <c r="A161" s="78" t="s">
        <v>169</v>
      </c>
      <c r="B161" s="79"/>
      <c r="C161" s="79" t="n">
        <v>88</v>
      </c>
      <c r="D161" s="79" t="s">
        <v>26</v>
      </c>
      <c r="E161" s="86" t="n">
        <v>14861.5</v>
      </c>
      <c r="F161" s="86" t="n">
        <v>14397.7</v>
      </c>
      <c r="G161" s="86" t="n">
        <v>17028.6</v>
      </c>
      <c r="H161" s="64" t="n">
        <v>18500.5</v>
      </c>
      <c r="I161" s="86" t="n">
        <v>19767.2</v>
      </c>
      <c r="J161" s="60" t="n">
        <v>20290</v>
      </c>
      <c r="K161" s="60" t="n">
        <v>22810</v>
      </c>
    </row>
    <row r="162" customFormat="false" ht="15.75" hidden="false" customHeight="false" outlineLevel="0" collapsed="false">
      <c r="A162" s="74" t="s">
        <v>103</v>
      </c>
      <c r="B162" s="75"/>
      <c r="C162" s="75" t="s">
        <v>104</v>
      </c>
      <c r="D162" s="75"/>
      <c r="E162" s="76"/>
      <c r="F162" s="76"/>
      <c r="G162" s="76" t="n">
        <v>200465.3</v>
      </c>
      <c r="H162" s="72" t="n">
        <v>206120.3</v>
      </c>
      <c r="I162" s="76" t="n">
        <v>219216.1</v>
      </c>
      <c r="J162" s="45" t="n">
        <v>226065.7</v>
      </c>
      <c r="K162" s="45" t="n">
        <v>232175.6</v>
      </c>
    </row>
    <row r="163" customFormat="false" ht="15.75" hidden="false" customHeight="false" outlineLevel="0" collapsed="false">
      <c r="A163" s="78" t="s">
        <v>159</v>
      </c>
      <c r="B163" s="75"/>
      <c r="C163" s="79" t="s">
        <v>104</v>
      </c>
      <c r="D163" s="79" t="s">
        <v>48</v>
      </c>
      <c r="E163" s="86"/>
      <c r="F163" s="86"/>
      <c r="G163" s="86" t="n">
        <v>200465.3</v>
      </c>
      <c r="H163" s="64" t="n">
        <v>206120.3</v>
      </c>
      <c r="I163" s="86" t="n">
        <v>219216.1</v>
      </c>
      <c r="J163" s="60" t="n">
        <v>226065.7</v>
      </c>
      <c r="K163" s="60" t="n">
        <v>232175.6</v>
      </c>
    </row>
    <row r="164" s="61" customFormat="true" ht="31.5" hidden="false" customHeight="false" outlineLevel="0" collapsed="false">
      <c r="A164" s="81" t="s">
        <v>170</v>
      </c>
      <c r="B164" s="82" t="n">
        <v>139</v>
      </c>
      <c r="C164" s="82"/>
      <c r="D164" s="82"/>
      <c r="E164" s="91"/>
      <c r="F164" s="91"/>
      <c r="G164" s="91" t="n">
        <f aca="false">G165</f>
        <v>5465.6</v>
      </c>
      <c r="H164" s="92" t="n">
        <v>6533.4</v>
      </c>
      <c r="I164" s="91" t="n">
        <v>41379.9</v>
      </c>
      <c r="J164" s="27" t="n">
        <v>65480.4</v>
      </c>
      <c r="K164" s="27" t="n">
        <v>30467</v>
      </c>
    </row>
    <row r="165" s="59" customFormat="true" ht="15.75" hidden="false" customHeight="false" outlineLevel="0" collapsed="false">
      <c r="A165" s="74" t="s">
        <v>40</v>
      </c>
      <c r="B165" s="75"/>
      <c r="C165" s="75" t="n">
        <v>40</v>
      </c>
      <c r="D165" s="75"/>
      <c r="E165" s="77"/>
      <c r="F165" s="77"/>
      <c r="G165" s="77" t="n">
        <f aca="false">G166</f>
        <v>5465.6</v>
      </c>
      <c r="H165" s="50" t="n">
        <v>6533.4</v>
      </c>
      <c r="I165" s="77" t="n">
        <v>41379.9</v>
      </c>
      <c r="J165" s="31" t="n">
        <v>65480.4</v>
      </c>
      <c r="K165" s="31" t="n">
        <v>30467</v>
      </c>
    </row>
    <row r="166" customFormat="false" ht="31.5" hidden="false" customHeight="false" outlineLevel="0" collapsed="false">
      <c r="A166" s="78" t="s">
        <v>171</v>
      </c>
      <c r="B166" s="75"/>
      <c r="C166" s="79" t="n">
        <v>40</v>
      </c>
      <c r="D166" s="79" t="s">
        <v>172</v>
      </c>
      <c r="E166" s="80"/>
      <c r="F166" s="80"/>
      <c r="G166" s="80" t="n">
        <v>5465.6</v>
      </c>
      <c r="H166" s="51" t="n">
        <v>6533.4</v>
      </c>
      <c r="I166" s="80" t="n">
        <v>41379.9</v>
      </c>
      <c r="J166" s="36" t="n">
        <v>65480.4</v>
      </c>
      <c r="K166" s="36" t="n">
        <v>30467</v>
      </c>
    </row>
    <row r="167" s="61" customFormat="true" ht="31.5" hidden="false" customHeight="false" outlineLevel="0" collapsed="false">
      <c r="A167" s="81" t="s">
        <v>173</v>
      </c>
      <c r="B167" s="82" t="s">
        <v>174</v>
      </c>
      <c r="C167" s="82"/>
      <c r="D167" s="82"/>
      <c r="E167" s="84" t="n">
        <v>43449.1</v>
      </c>
      <c r="F167" s="84" t="n">
        <v>53475.7</v>
      </c>
      <c r="G167" s="84" t="n">
        <v>62721.6</v>
      </c>
      <c r="H167" s="93" t="n">
        <v>58458.2</v>
      </c>
      <c r="I167" s="84" t="n">
        <v>76554.7</v>
      </c>
      <c r="J167" s="73" t="n">
        <v>142659</v>
      </c>
      <c r="K167" s="73" t="n">
        <v>76507.7</v>
      </c>
    </row>
    <row r="168" s="59" customFormat="true" ht="15.75" hidden="false" customHeight="false" outlineLevel="0" collapsed="false">
      <c r="A168" s="74" t="s">
        <v>175</v>
      </c>
      <c r="B168" s="75"/>
      <c r="C168" s="75" t="s">
        <v>176</v>
      </c>
      <c r="D168" s="75"/>
      <c r="E168" s="76" t="n">
        <v>43449.1</v>
      </c>
      <c r="F168" s="76" t="n">
        <v>53475.7</v>
      </c>
      <c r="G168" s="76" t="n">
        <v>62721.6</v>
      </c>
      <c r="H168" s="72" t="n">
        <v>58458.2</v>
      </c>
      <c r="I168" s="76" t="n">
        <v>76554.7</v>
      </c>
      <c r="J168" s="45" t="n">
        <v>142659</v>
      </c>
      <c r="K168" s="45" t="n">
        <v>76507.7</v>
      </c>
    </row>
    <row r="169" customFormat="false" ht="31.5" hidden="false" customHeight="false" outlineLevel="0" collapsed="false">
      <c r="A169" s="78" t="s">
        <v>177</v>
      </c>
      <c r="B169" s="75"/>
      <c r="C169" s="79" t="s">
        <v>176</v>
      </c>
      <c r="D169" s="79" t="s">
        <v>16</v>
      </c>
      <c r="E169" s="86" t="n">
        <v>5995.2</v>
      </c>
      <c r="F169" s="86" t="n">
        <v>6403.6</v>
      </c>
      <c r="G169" s="86" t="n">
        <v>6182.7</v>
      </c>
      <c r="H169" s="64" t="n">
        <v>7988.6</v>
      </c>
      <c r="I169" s="86" t="n">
        <v>19177.7</v>
      </c>
      <c r="J169" s="60" t="n">
        <v>19359.8</v>
      </c>
      <c r="K169" s="60" t="n">
        <v>20810</v>
      </c>
    </row>
    <row r="170" customFormat="false" ht="15.75" hidden="false" customHeight="false" outlineLevel="0" collapsed="false">
      <c r="A170" s="78" t="s">
        <v>178</v>
      </c>
      <c r="B170" s="75"/>
      <c r="C170" s="79" t="s">
        <v>176</v>
      </c>
      <c r="D170" s="79" t="s">
        <v>21</v>
      </c>
      <c r="E170" s="86" t="n">
        <v>36882.7</v>
      </c>
      <c r="F170" s="86" t="n">
        <v>39565.9</v>
      </c>
      <c r="G170" s="86" t="n">
        <v>43831</v>
      </c>
      <c r="H170" s="64" t="n">
        <v>47156.6</v>
      </c>
      <c r="I170" s="86" t="n">
        <v>45482</v>
      </c>
      <c r="J170" s="60" t="n">
        <v>47630.2</v>
      </c>
      <c r="K170" s="60" t="n">
        <v>53481.7</v>
      </c>
    </row>
    <row r="171" customFormat="false" ht="15.75" hidden="false" customHeight="false" outlineLevel="0" collapsed="false">
      <c r="A171" s="78" t="s">
        <v>179</v>
      </c>
      <c r="B171" s="75"/>
      <c r="C171" s="79" t="s">
        <v>176</v>
      </c>
      <c r="D171" s="79" t="s">
        <v>31</v>
      </c>
      <c r="E171" s="86" t="n">
        <v>571.2</v>
      </c>
      <c r="F171" s="86" t="n">
        <v>7506.2</v>
      </c>
      <c r="G171" s="86" t="n">
        <v>12707.9</v>
      </c>
      <c r="H171" s="64" t="n">
        <v>3313</v>
      </c>
      <c r="I171" s="86" t="n">
        <v>11895</v>
      </c>
      <c r="J171" s="60" t="n">
        <v>75669</v>
      </c>
      <c r="K171" s="60" t="n">
        <v>2216</v>
      </c>
    </row>
    <row r="172" s="61" customFormat="true" ht="31.5" hidden="false" customHeight="false" outlineLevel="0" collapsed="false">
      <c r="A172" s="81" t="s">
        <v>180</v>
      </c>
      <c r="B172" s="82" t="s">
        <v>181</v>
      </c>
      <c r="C172" s="82"/>
      <c r="D172" s="82"/>
      <c r="E172" s="84" t="n">
        <f aca="false">E173</f>
        <v>393.8</v>
      </c>
      <c r="F172" s="84" t="n">
        <f aca="false">F173</f>
        <v>1541.8</v>
      </c>
      <c r="G172" s="84" t="n">
        <f aca="false">G173</f>
        <v>65098.5</v>
      </c>
      <c r="H172" s="84" t="n">
        <f aca="false">H173</f>
        <v>72359.1</v>
      </c>
      <c r="I172" s="84" t="n">
        <f aca="false">I173</f>
        <v>72280.5</v>
      </c>
      <c r="J172" s="84" t="n">
        <f aca="false">J173</f>
        <v>82765.1</v>
      </c>
      <c r="K172" s="84" t="n">
        <f aca="false">K173</f>
        <v>79610</v>
      </c>
    </row>
    <row r="173" s="59" customFormat="true" ht="15.75" hidden="false" customHeight="false" outlineLevel="0" collapsed="false">
      <c r="A173" s="74" t="s">
        <v>135</v>
      </c>
      <c r="B173" s="75"/>
      <c r="C173" s="75" t="s">
        <v>136</v>
      </c>
      <c r="D173" s="75"/>
      <c r="E173" s="76" t="n">
        <v>393.8</v>
      </c>
      <c r="F173" s="76" t="n">
        <v>1541.8</v>
      </c>
      <c r="G173" s="76" t="n">
        <v>65098.5</v>
      </c>
      <c r="H173" s="72" t="n">
        <v>72359.1</v>
      </c>
      <c r="I173" s="76" t="n">
        <f aca="false">I174+I175+I176</f>
        <v>72280.5</v>
      </c>
      <c r="J173" s="45" t="n">
        <v>82765.1</v>
      </c>
      <c r="K173" s="45" t="n">
        <v>79610</v>
      </c>
    </row>
    <row r="174" customFormat="false" ht="47.25" hidden="false" customHeight="false" outlineLevel="0" collapsed="false">
      <c r="A174" s="78" t="s">
        <v>144</v>
      </c>
      <c r="B174" s="75"/>
      <c r="C174" s="79" t="s">
        <v>136</v>
      </c>
      <c r="D174" s="79" t="s">
        <v>16</v>
      </c>
      <c r="E174" s="86"/>
      <c r="F174" s="86"/>
      <c r="G174" s="86" t="n">
        <v>2430.7</v>
      </c>
      <c r="H174" s="64" t="n">
        <v>2803.9</v>
      </c>
      <c r="I174" s="86" t="n">
        <v>4314.8</v>
      </c>
      <c r="J174" s="60" t="n">
        <v>4276.3</v>
      </c>
      <c r="K174" s="60" t="n">
        <v>4380.4</v>
      </c>
    </row>
    <row r="175" customFormat="false" ht="15.75" hidden="false" customHeight="false" outlineLevel="0" collapsed="false">
      <c r="A175" s="78" t="s">
        <v>182</v>
      </c>
      <c r="B175" s="75"/>
      <c r="C175" s="79" t="s">
        <v>136</v>
      </c>
      <c r="D175" s="79" t="s">
        <v>31</v>
      </c>
      <c r="E175" s="86"/>
      <c r="F175" s="86"/>
      <c r="G175" s="86" t="n">
        <v>56656.6</v>
      </c>
      <c r="H175" s="64" t="n">
        <v>61908.3</v>
      </c>
      <c r="I175" s="86" t="n">
        <v>60961.5</v>
      </c>
      <c r="J175" s="60" t="n">
        <v>71283.2</v>
      </c>
      <c r="K175" s="60" t="n">
        <v>67821.5</v>
      </c>
    </row>
    <row r="176" customFormat="false" ht="15.75" hidden="false" customHeight="false" outlineLevel="0" collapsed="false">
      <c r="A176" s="78" t="s">
        <v>183</v>
      </c>
      <c r="B176" s="75"/>
      <c r="C176" s="79" t="s">
        <v>136</v>
      </c>
      <c r="D176" s="79" t="s">
        <v>118</v>
      </c>
      <c r="E176" s="86" t="n">
        <v>393.8</v>
      </c>
      <c r="F176" s="86" t="n">
        <v>1541.8</v>
      </c>
      <c r="G176" s="86" t="n">
        <v>6011.2</v>
      </c>
      <c r="H176" s="64" t="n">
        <v>7646.9</v>
      </c>
      <c r="I176" s="86" t="n">
        <v>7004.2</v>
      </c>
      <c r="J176" s="60" t="n">
        <v>7205.6</v>
      </c>
      <c r="K176" s="60" t="n">
        <v>7408.1</v>
      </c>
    </row>
    <row r="177" s="54" customFormat="true" ht="31.5" hidden="false" customHeight="false" outlineLevel="0" collapsed="false">
      <c r="A177" s="52" t="s">
        <v>184</v>
      </c>
      <c r="B177" s="25" t="s">
        <v>185</v>
      </c>
      <c r="C177" s="25"/>
      <c r="D177" s="25"/>
      <c r="E177" s="25" t="n">
        <v>50257.4</v>
      </c>
      <c r="F177" s="27" t="n">
        <v>39864.3</v>
      </c>
      <c r="G177" s="27" t="n">
        <v>58376.2</v>
      </c>
      <c r="H177" s="92" t="n">
        <v>59560.5</v>
      </c>
      <c r="I177" s="27" t="n">
        <v>69066.4</v>
      </c>
      <c r="J177" s="27" t="n">
        <v>72295.8</v>
      </c>
      <c r="K177" s="73" t="n">
        <f aca="false">K178</f>
        <v>71593</v>
      </c>
    </row>
    <row r="178" s="59" customFormat="true" ht="31.5" hidden="false" customHeight="false" outlineLevel="0" collapsed="false">
      <c r="A178" s="55" t="s">
        <v>186</v>
      </c>
      <c r="B178" s="29"/>
      <c r="C178" s="29" t="s">
        <v>187</v>
      </c>
      <c r="D178" s="29"/>
      <c r="E178" s="45" t="n">
        <v>50257.4</v>
      </c>
      <c r="F178" s="45" t="n">
        <v>39864.3</v>
      </c>
      <c r="G178" s="45" t="n">
        <v>58376.2</v>
      </c>
      <c r="H178" s="72" t="n">
        <v>59560.5</v>
      </c>
      <c r="I178" s="45" t="n">
        <v>69066.4</v>
      </c>
      <c r="J178" s="45" t="n">
        <v>72295.8</v>
      </c>
      <c r="K178" s="45" t="n">
        <f aca="false">K179+K180+K181+K182+K183</f>
        <v>71593</v>
      </c>
    </row>
    <row r="179" customFormat="false" ht="47.25" hidden="false" customHeight="false" outlineLevel="0" collapsed="false">
      <c r="A179" s="57" t="s">
        <v>188</v>
      </c>
      <c r="B179" s="34"/>
      <c r="C179" s="34" t="s">
        <v>187</v>
      </c>
      <c r="D179" s="34" t="s">
        <v>16</v>
      </c>
      <c r="E179" s="60" t="n">
        <v>2720</v>
      </c>
      <c r="F179" s="60" t="n">
        <v>2748.3</v>
      </c>
      <c r="G179" s="60" t="n">
        <v>3136</v>
      </c>
      <c r="H179" s="64" t="n">
        <v>3957.3</v>
      </c>
      <c r="I179" s="60" t="n">
        <v>4931.2</v>
      </c>
      <c r="J179" s="60" t="n">
        <v>5160.6</v>
      </c>
      <c r="K179" s="60" t="n">
        <v>5457.8</v>
      </c>
    </row>
    <row r="180" customFormat="false" ht="31.5" hidden="false" customHeight="false" outlineLevel="0" collapsed="false">
      <c r="A180" s="57" t="s">
        <v>189</v>
      </c>
      <c r="B180" s="34"/>
      <c r="C180" s="34" t="s">
        <v>187</v>
      </c>
      <c r="D180" s="34" t="s">
        <v>21</v>
      </c>
      <c r="E180" s="60" t="n">
        <v>5101</v>
      </c>
      <c r="F180" s="60" t="n">
        <v>7927</v>
      </c>
      <c r="G180" s="60" t="n">
        <v>9616.3</v>
      </c>
      <c r="H180" s="64" t="n">
        <v>12707</v>
      </c>
      <c r="I180" s="60" t="n">
        <v>12707</v>
      </c>
      <c r="J180" s="60" t="n">
        <v>12707</v>
      </c>
      <c r="K180" s="60" t="n">
        <v>12707</v>
      </c>
    </row>
    <row r="181" customFormat="false" ht="31.5" hidden="false" customHeight="false" outlineLevel="0" collapsed="false">
      <c r="A181" s="57" t="s">
        <v>190</v>
      </c>
      <c r="B181" s="34"/>
      <c r="C181" s="34" t="s">
        <v>187</v>
      </c>
      <c r="D181" s="34" t="s">
        <v>31</v>
      </c>
      <c r="E181" s="60" t="n">
        <v>28459.4</v>
      </c>
      <c r="F181" s="60" t="n">
        <v>11999.7</v>
      </c>
      <c r="G181" s="60" t="n">
        <v>24000</v>
      </c>
      <c r="H181" s="64" t="n">
        <v>18000</v>
      </c>
      <c r="I181" s="60" t="n">
        <v>22000</v>
      </c>
      <c r="J181" s="60" t="n">
        <v>25000</v>
      </c>
      <c r="K181" s="60" t="n">
        <v>29000</v>
      </c>
    </row>
    <row r="182" customFormat="false" ht="31.5" hidden="false" customHeight="false" outlineLevel="0" collapsed="false">
      <c r="A182" s="57" t="s">
        <v>191</v>
      </c>
      <c r="B182" s="34"/>
      <c r="C182" s="34" t="s">
        <v>187</v>
      </c>
      <c r="D182" s="34" t="s">
        <v>48</v>
      </c>
      <c r="E182" s="60" t="n">
        <v>7220.3</v>
      </c>
      <c r="F182" s="60" t="n">
        <v>10361.1</v>
      </c>
      <c r="G182" s="60" t="n">
        <v>14045</v>
      </c>
      <c r="H182" s="64" t="n">
        <v>14468</v>
      </c>
      <c r="I182" s="60" t="n">
        <v>14000</v>
      </c>
      <c r="J182" s="60" t="n">
        <v>14000</v>
      </c>
      <c r="K182" s="60" t="n">
        <v>14000</v>
      </c>
    </row>
    <row r="183" customFormat="false" ht="31.5" hidden="false" customHeight="false" outlineLevel="0" collapsed="false">
      <c r="A183" s="57" t="s">
        <v>192</v>
      </c>
      <c r="B183" s="34"/>
      <c r="C183" s="34" t="s">
        <v>187</v>
      </c>
      <c r="D183" s="34" t="s">
        <v>26</v>
      </c>
      <c r="E183" s="60" t="n">
        <v>6756.7</v>
      </c>
      <c r="F183" s="60" t="n">
        <v>6828.2</v>
      </c>
      <c r="G183" s="60" t="n">
        <v>7578.9</v>
      </c>
      <c r="H183" s="64" t="n">
        <v>10428.2</v>
      </c>
      <c r="I183" s="60" t="n">
        <v>15428.2</v>
      </c>
      <c r="J183" s="60" t="n">
        <v>15428.2</v>
      </c>
      <c r="K183" s="60" t="n">
        <v>10428.2</v>
      </c>
    </row>
    <row r="184" s="61" customFormat="true" ht="15.75" hidden="false" customHeight="false" outlineLevel="0" collapsed="false">
      <c r="A184" s="52" t="s">
        <v>193</v>
      </c>
      <c r="B184" s="25" t="s">
        <v>194</v>
      </c>
      <c r="C184" s="25"/>
      <c r="D184" s="25"/>
      <c r="E184" s="25" t="n">
        <f aca="false">E185+E202</f>
        <v>356454.2</v>
      </c>
      <c r="F184" s="25" t="n">
        <f aca="false">F185+F202</f>
        <v>363081.6</v>
      </c>
      <c r="G184" s="25" t="n">
        <f aca="false">G185+G202</f>
        <v>346786.9</v>
      </c>
      <c r="H184" s="25" t="n">
        <f aca="false">H185+H202</f>
        <v>371040.1</v>
      </c>
      <c r="I184" s="25" t="n">
        <f aca="false">I185+I202</f>
        <v>397282.5</v>
      </c>
      <c r="J184" s="25" t="n">
        <f aca="false">J185+J202</f>
        <v>432876.6</v>
      </c>
      <c r="K184" s="25" t="n">
        <f aca="false">K185+K202</f>
        <v>471066.5</v>
      </c>
    </row>
    <row r="185" s="59" customFormat="true" ht="17.25" hidden="false" customHeight="true" outlineLevel="0" collapsed="false">
      <c r="A185" s="55" t="s">
        <v>195</v>
      </c>
      <c r="B185" s="29"/>
      <c r="C185" s="29" t="s">
        <v>196</v>
      </c>
      <c r="D185" s="29"/>
      <c r="E185" s="31" t="n">
        <v>350622.6</v>
      </c>
      <c r="F185" s="31" t="n">
        <v>350789.4</v>
      </c>
      <c r="G185" s="31" t="n">
        <v>333747.1</v>
      </c>
      <c r="H185" s="50" t="n">
        <v>356660.2</v>
      </c>
      <c r="I185" s="31" t="n">
        <v>379774.5</v>
      </c>
      <c r="J185" s="31" t="n">
        <v>415069.3</v>
      </c>
      <c r="K185" s="31" t="n">
        <v>450561.9</v>
      </c>
    </row>
    <row r="186" s="59" customFormat="true" ht="46.5" hidden="false" customHeight="true" outlineLevel="0" collapsed="false">
      <c r="A186" s="57" t="s">
        <v>197</v>
      </c>
      <c r="B186" s="34"/>
      <c r="C186" s="34" t="s">
        <v>196</v>
      </c>
      <c r="D186" s="34" t="s">
        <v>16</v>
      </c>
      <c r="E186" s="60" t="n">
        <v>9772.1</v>
      </c>
      <c r="F186" s="60" t="n">
        <v>9037</v>
      </c>
      <c r="G186" s="60" t="n">
        <v>9678.4</v>
      </c>
      <c r="H186" s="64" t="n">
        <v>11917.1</v>
      </c>
      <c r="I186" s="60" t="n">
        <v>12637.2</v>
      </c>
      <c r="J186" s="60" t="n">
        <v>13033.3</v>
      </c>
      <c r="K186" s="60" t="n">
        <v>16075.3</v>
      </c>
    </row>
    <row r="187" s="59" customFormat="true" ht="16.5" hidden="false" customHeight="true" outlineLevel="0" collapsed="false">
      <c r="A187" s="57" t="s">
        <v>198</v>
      </c>
      <c r="B187" s="34"/>
      <c r="C187" s="34" t="s">
        <v>196</v>
      </c>
      <c r="D187" s="34" t="s">
        <v>31</v>
      </c>
      <c r="E187" s="60" t="n">
        <v>18351.8</v>
      </c>
      <c r="F187" s="60" t="n">
        <v>19214.6</v>
      </c>
      <c r="G187" s="60" t="n">
        <v>18131.3</v>
      </c>
      <c r="H187" s="64" t="n">
        <v>21275.2</v>
      </c>
      <c r="I187" s="60" t="n">
        <v>2757.7</v>
      </c>
      <c r="J187" s="60" t="n">
        <v>2840.6</v>
      </c>
      <c r="K187" s="60" t="n">
        <v>2840.6</v>
      </c>
    </row>
    <row r="188" s="59" customFormat="true" ht="66" hidden="false" customHeight="true" outlineLevel="0" collapsed="false">
      <c r="A188" s="57" t="s">
        <v>199</v>
      </c>
      <c r="B188" s="34"/>
      <c r="C188" s="34" t="s">
        <v>196</v>
      </c>
      <c r="D188" s="34" t="s">
        <v>48</v>
      </c>
      <c r="E188" s="60" t="n">
        <v>75454.3</v>
      </c>
      <c r="F188" s="60" t="n">
        <v>84733.8</v>
      </c>
      <c r="G188" s="60" t="n">
        <v>90678.2</v>
      </c>
      <c r="H188" s="64" t="n">
        <v>15798.3</v>
      </c>
      <c r="I188" s="60" t="n">
        <v>17682.5</v>
      </c>
      <c r="J188" s="60" t="n">
        <v>19671.4</v>
      </c>
      <c r="K188" s="60" t="n">
        <v>21862.3</v>
      </c>
    </row>
    <row r="189" s="59" customFormat="true" ht="66" hidden="false" customHeight="true" outlineLevel="0" collapsed="false">
      <c r="A189" s="57" t="s">
        <v>200</v>
      </c>
      <c r="B189" s="34"/>
      <c r="C189" s="34" t="s">
        <v>196</v>
      </c>
      <c r="D189" s="34" t="s">
        <v>26</v>
      </c>
      <c r="E189" s="60" t="n">
        <v>50428.7</v>
      </c>
      <c r="F189" s="60" t="n">
        <v>43041</v>
      </c>
      <c r="G189" s="60" t="n">
        <v>33773.2</v>
      </c>
      <c r="H189" s="64" t="n">
        <v>11698.6</v>
      </c>
      <c r="I189" s="60" t="n">
        <v>9596.3</v>
      </c>
      <c r="J189" s="60" t="n">
        <v>10771.7</v>
      </c>
      <c r="K189" s="60" t="n">
        <v>12385.3</v>
      </c>
    </row>
    <row r="190" s="59" customFormat="true" ht="102" hidden="false" customHeight="true" outlineLevel="0" collapsed="false">
      <c r="A190" s="57" t="s">
        <v>201</v>
      </c>
      <c r="B190" s="34"/>
      <c r="C190" s="34" t="s">
        <v>196</v>
      </c>
      <c r="D190" s="34" t="s">
        <v>84</v>
      </c>
      <c r="E190" s="60" t="n">
        <v>7602.1</v>
      </c>
      <c r="F190" s="60" t="n">
        <v>5671.8</v>
      </c>
      <c r="G190" s="60" t="n">
        <v>5295.9</v>
      </c>
      <c r="H190" s="64" t="n">
        <v>927.5</v>
      </c>
      <c r="I190" s="60" t="n">
        <v>1109.4</v>
      </c>
      <c r="J190" s="60" t="n">
        <v>1295.5</v>
      </c>
      <c r="K190" s="60" t="n">
        <v>1454.9</v>
      </c>
    </row>
    <row r="191" s="59" customFormat="true" ht="102.75" hidden="false" customHeight="true" outlineLevel="0" collapsed="false">
      <c r="A191" s="57" t="s">
        <v>202</v>
      </c>
      <c r="B191" s="34"/>
      <c r="C191" s="34" t="s">
        <v>196</v>
      </c>
      <c r="D191" s="34" t="s">
        <v>172</v>
      </c>
      <c r="E191" s="60" t="n">
        <v>28501.6</v>
      </c>
      <c r="F191" s="60" t="n">
        <v>29958.6</v>
      </c>
      <c r="G191" s="60" t="n">
        <v>33070.2</v>
      </c>
      <c r="H191" s="64" t="n">
        <v>26898.8</v>
      </c>
      <c r="I191" s="60" t="n">
        <v>32778.8</v>
      </c>
      <c r="J191" s="60" t="n">
        <v>36223.8</v>
      </c>
      <c r="K191" s="60" t="n">
        <v>39204.5</v>
      </c>
    </row>
    <row r="192" s="59" customFormat="true" ht="81.75" hidden="false" customHeight="true" outlineLevel="0" collapsed="false">
      <c r="A192" s="57" t="s">
        <v>203</v>
      </c>
      <c r="B192" s="34"/>
      <c r="C192" s="34" t="s">
        <v>196</v>
      </c>
      <c r="D192" s="34" t="s">
        <v>118</v>
      </c>
      <c r="E192" s="60" t="n">
        <v>58462.5</v>
      </c>
      <c r="F192" s="60" t="n">
        <v>62503.4</v>
      </c>
      <c r="G192" s="60" t="n">
        <v>73773.2</v>
      </c>
      <c r="H192" s="64" t="n">
        <v>21780.6</v>
      </c>
      <c r="I192" s="60" t="n">
        <v>26969.4</v>
      </c>
      <c r="J192" s="60" t="n">
        <v>30228.5</v>
      </c>
      <c r="K192" s="60" t="n">
        <v>34253.3</v>
      </c>
    </row>
    <row r="193" s="59" customFormat="true" ht="73.5" hidden="false" customHeight="true" outlineLevel="0" collapsed="false">
      <c r="A193" s="57" t="s">
        <v>204</v>
      </c>
      <c r="B193" s="34"/>
      <c r="C193" s="34" t="s">
        <v>196</v>
      </c>
      <c r="D193" s="34" t="s">
        <v>52</v>
      </c>
      <c r="E193" s="60" t="n">
        <v>43049.8</v>
      </c>
      <c r="F193" s="60" t="n">
        <v>40959.3</v>
      </c>
      <c r="G193" s="60" t="n">
        <v>39184.2</v>
      </c>
      <c r="H193" s="64" t="n">
        <v>8121.4</v>
      </c>
      <c r="I193" s="60" t="n">
        <v>9029.5</v>
      </c>
      <c r="J193" s="60" t="n">
        <v>10044</v>
      </c>
      <c r="K193" s="60" t="n">
        <v>11608.9</v>
      </c>
    </row>
    <row r="194" s="59" customFormat="true" ht="31.5" hidden="false" customHeight="true" outlineLevel="0" collapsed="false">
      <c r="A194" s="57" t="s">
        <v>205</v>
      </c>
      <c r="B194" s="34"/>
      <c r="C194" s="34" t="s">
        <v>196</v>
      </c>
      <c r="D194" s="34" t="s">
        <v>122</v>
      </c>
      <c r="E194" s="60" t="n">
        <v>52664</v>
      </c>
      <c r="F194" s="60" t="n">
        <v>49809.9</v>
      </c>
      <c r="G194" s="60" t="n">
        <v>30162.5</v>
      </c>
      <c r="H194" s="64" t="n">
        <v>32184</v>
      </c>
      <c r="I194" s="60" t="n">
        <v>30865.8</v>
      </c>
      <c r="J194" s="60" t="n">
        <v>41021.2</v>
      </c>
      <c r="K194" s="60" t="n">
        <v>44500.2</v>
      </c>
    </row>
    <row r="195" s="59" customFormat="true" ht="65.25" hidden="false" customHeight="true" outlineLevel="0" collapsed="false">
      <c r="A195" s="57" t="s">
        <v>206</v>
      </c>
      <c r="B195" s="34"/>
      <c r="C195" s="34" t="s">
        <v>196</v>
      </c>
      <c r="D195" s="34" t="s">
        <v>207</v>
      </c>
      <c r="E195" s="60"/>
      <c r="F195" s="60"/>
      <c r="G195" s="60"/>
      <c r="H195" s="64" t="n">
        <v>76908</v>
      </c>
      <c r="I195" s="60" t="n">
        <v>80988.2</v>
      </c>
      <c r="J195" s="60" t="n">
        <v>87633.1</v>
      </c>
      <c r="K195" s="60" t="n">
        <v>92946.1</v>
      </c>
    </row>
    <row r="196" s="59" customFormat="true" ht="65.25" hidden="false" customHeight="true" outlineLevel="0" collapsed="false">
      <c r="A196" s="57" t="s">
        <v>208</v>
      </c>
      <c r="B196" s="34"/>
      <c r="C196" s="34" t="s">
        <v>196</v>
      </c>
      <c r="D196" s="34" t="s">
        <v>209</v>
      </c>
      <c r="E196" s="60"/>
      <c r="F196" s="60"/>
      <c r="G196" s="60"/>
      <c r="H196" s="64" t="n">
        <v>28457.2</v>
      </c>
      <c r="I196" s="60" t="n">
        <v>30129</v>
      </c>
      <c r="J196" s="60" t="n">
        <v>32250</v>
      </c>
      <c r="K196" s="60" t="n">
        <v>33981.8</v>
      </c>
    </row>
    <row r="197" s="59" customFormat="true" ht="99" hidden="false" customHeight="true" outlineLevel="0" collapsed="false">
      <c r="A197" s="57" t="s">
        <v>210</v>
      </c>
      <c r="B197" s="34"/>
      <c r="C197" s="34" t="s">
        <v>196</v>
      </c>
      <c r="D197" s="34" t="s">
        <v>196</v>
      </c>
      <c r="E197" s="60"/>
      <c r="F197" s="60"/>
      <c r="G197" s="60"/>
      <c r="H197" s="64" t="n">
        <v>3716.3</v>
      </c>
      <c r="I197" s="60" t="n">
        <v>5251.3</v>
      </c>
      <c r="J197" s="60" t="n">
        <v>5192.7</v>
      </c>
      <c r="K197" s="60" t="n">
        <v>5677.9</v>
      </c>
    </row>
    <row r="198" s="59" customFormat="true" ht="99.75" hidden="false" customHeight="true" outlineLevel="0" collapsed="false">
      <c r="A198" s="57" t="s">
        <v>211</v>
      </c>
      <c r="B198" s="34"/>
      <c r="C198" s="34" t="s">
        <v>196</v>
      </c>
      <c r="D198" s="34" t="s">
        <v>212</v>
      </c>
      <c r="E198" s="60"/>
      <c r="F198" s="60"/>
      <c r="G198" s="60"/>
      <c r="H198" s="64" t="n">
        <v>5051.3</v>
      </c>
      <c r="I198" s="60" t="n">
        <v>5663.2</v>
      </c>
      <c r="J198" s="60" t="n">
        <v>6124</v>
      </c>
      <c r="K198" s="60" t="n">
        <v>6496.8</v>
      </c>
    </row>
    <row r="199" s="59" customFormat="true" ht="81" hidden="false" customHeight="true" outlineLevel="0" collapsed="false">
      <c r="A199" s="57" t="s">
        <v>213</v>
      </c>
      <c r="B199" s="34"/>
      <c r="C199" s="34" t="s">
        <v>196</v>
      </c>
      <c r="D199" s="34" t="s">
        <v>214</v>
      </c>
      <c r="E199" s="60"/>
      <c r="F199" s="60"/>
      <c r="G199" s="60"/>
      <c r="H199" s="64" t="n">
        <v>53972.4</v>
      </c>
      <c r="I199" s="60" t="n">
        <v>60732.2</v>
      </c>
      <c r="J199" s="60" t="n">
        <v>61270.1</v>
      </c>
      <c r="K199" s="60" t="n">
        <v>64221.5</v>
      </c>
    </row>
    <row r="200" s="59" customFormat="true" ht="63" hidden="false" customHeight="false" outlineLevel="0" collapsed="false">
      <c r="A200" s="57" t="s">
        <v>215</v>
      </c>
      <c r="B200" s="34"/>
      <c r="C200" s="34" t="s">
        <v>196</v>
      </c>
      <c r="D200" s="34" t="s">
        <v>216</v>
      </c>
      <c r="E200" s="60"/>
      <c r="F200" s="60"/>
      <c r="G200" s="60"/>
      <c r="H200" s="64" t="n">
        <v>32953.5</v>
      </c>
      <c r="I200" s="60" t="n">
        <v>36002</v>
      </c>
      <c r="J200" s="60" t="n">
        <v>37887.4</v>
      </c>
      <c r="K200" s="60" t="n">
        <v>41970.5</v>
      </c>
    </row>
    <row r="201" s="59" customFormat="true" ht="15.75" hidden="false" customHeight="false" outlineLevel="0" collapsed="false">
      <c r="A201" s="57" t="s">
        <v>217</v>
      </c>
      <c r="B201" s="34"/>
      <c r="C201" s="34" t="s">
        <v>196</v>
      </c>
      <c r="D201" s="34" t="s">
        <v>218</v>
      </c>
      <c r="E201" s="60"/>
      <c r="F201" s="60"/>
      <c r="G201" s="60"/>
      <c r="H201" s="64" t="n">
        <v>5000</v>
      </c>
      <c r="I201" s="60" t="n">
        <v>17582</v>
      </c>
      <c r="J201" s="60" t="n">
        <v>19582</v>
      </c>
      <c r="K201" s="60" t="n">
        <v>21082</v>
      </c>
    </row>
    <row r="202" s="59" customFormat="true" ht="34.5" hidden="false" customHeight="true" outlineLevel="0" collapsed="false">
      <c r="A202" s="55" t="s">
        <v>219</v>
      </c>
      <c r="B202" s="29"/>
      <c r="C202" s="29" t="s">
        <v>98</v>
      </c>
      <c r="D202" s="29"/>
      <c r="E202" s="31" t="n">
        <v>5831.6</v>
      </c>
      <c r="F202" s="31" t="n">
        <v>12292.2</v>
      </c>
      <c r="G202" s="31" t="n">
        <v>13039.8</v>
      </c>
      <c r="H202" s="50" t="n">
        <v>14379.9</v>
      </c>
      <c r="I202" s="45" t="n">
        <f aca="false">I203+I204</f>
        <v>17508</v>
      </c>
      <c r="J202" s="31" t="n">
        <v>17807.3</v>
      </c>
      <c r="K202" s="31" t="n">
        <v>20504.6</v>
      </c>
    </row>
    <row r="203" customFormat="false" ht="15.75" hidden="false" customHeight="false" outlineLevel="0" collapsed="false">
      <c r="A203" s="57" t="s">
        <v>99</v>
      </c>
      <c r="B203" s="34"/>
      <c r="C203" s="34" t="s">
        <v>98</v>
      </c>
      <c r="D203" s="34" t="s">
        <v>31</v>
      </c>
      <c r="E203" s="36" t="n">
        <v>2722.2</v>
      </c>
      <c r="F203" s="36" t="n">
        <v>4936.1</v>
      </c>
      <c r="G203" s="36" t="n">
        <v>5494.7</v>
      </c>
      <c r="H203" s="64" t="n">
        <v>6935</v>
      </c>
      <c r="I203" s="36" t="n">
        <v>7246</v>
      </c>
      <c r="J203" s="36" t="n">
        <v>7608.3</v>
      </c>
      <c r="K203" s="36" t="n">
        <v>8011.2</v>
      </c>
    </row>
    <row r="204" customFormat="false" ht="15.75" hidden="false" customHeight="false" outlineLevel="0" collapsed="false">
      <c r="A204" s="57" t="s">
        <v>101</v>
      </c>
      <c r="B204" s="34"/>
      <c r="C204" s="34" t="s">
        <v>98</v>
      </c>
      <c r="D204" s="34" t="s">
        <v>26</v>
      </c>
      <c r="E204" s="36" t="n">
        <v>3109.4</v>
      </c>
      <c r="F204" s="36" t="n">
        <v>7356.1</v>
      </c>
      <c r="G204" s="36" t="n">
        <v>7545.1</v>
      </c>
      <c r="H204" s="51" t="n">
        <v>7444.9</v>
      </c>
      <c r="I204" s="60" t="n">
        <v>10262</v>
      </c>
      <c r="J204" s="60" t="n">
        <v>10199</v>
      </c>
      <c r="K204" s="36" t="n">
        <v>12493.4</v>
      </c>
    </row>
    <row r="205" s="85" customFormat="true" ht="15.75" hidden="false" customHeight="false" outlineLevel="0" collapsed="false">
      <c r="A205" s="94" t="s">
        <v>220</v>
      </c>
      <c r="B205" s="95" t="n">
        <v>178</v>
      </c>
      <c r="C205" s="96"/>
      <c r="D205" s="95"/>
      <c r="E205" s="96"/>
      <c r="F205" s="97"/>
      <c r="G205" s="97"/>
      <c r="H205" s="98"/>
      <c r="I205" s="99" t="n">
        <f aca="false">I206</f>
        <v>12611.4</v>
      </c>
      <c r="J205" s="99" t="n">
        <f aca="false">J206</f>
        <v>12761.4</v>
      </c>
      <c r="K205" s="99" t="n">
        <f aca="false">K206</f>
        <v>12805.6</v>
      </c>
    </row>
    <row r="206" customFormat="false" ht="31.5" hidden="false" customHeight="false" outlineLevel="0" collapsed="false">
      <c r="A206" s="100" t="s">
        <v>221</v>
      </c>
      <c r="B206" s="101"/>
      <c r="C206" s="101" t="n">
        <v>54</v>
      </c>
      <c r="D206" s="102"/>
      <c r="E206" s="102"/>
      <c r="F206" s="49"/>
      <c r="G206" s="49"/>
      <c r="H206" s="103"/>
      <c r="I206" s="104" t="n">
        <f aca="false">I207+I208</f>
        <v>12611.4</v>
      </c>
      <c r="J206" s="104" t="n">
        <f aca="false">J207+J208</f>
        <v>12761.4</v>
      </c>
      <c r="K206" s="104" t="n">
        <f aca="false">K207+K208</f>
        <v>12805.6</v>
      </c>
    </row>
    <row r="207" customFormat="false" ht="31.5" hidden="false" customHeight="false" outlineLevel="0" collapsed="false">
      <c r="A207" s="105" t="s">
        <v>222</v>
      </c>
      <c r="B207" s="102"/>
      <c r="C207" s="102" t="n">
        <v>54</v>
      </c>
      <c r="D207" s="106" t="s">
        <v>16</v>
      </c>
      <c r="E207" s="102"/>
      <c r="F207" s="49"/>
      <c r="G207" s="49"/>
      <c r="H207" s="103"/>
      <c r="I207" s="107" t="n">
        <v>2706.4</v>
      </c>
      <c r="J207" s="49" t="n">
        <v>2856.4</v>
      </c>
      <c r="K207" s="49" t="n">
        <v>2900.6</v>
      </c>
    </row>
    <row r="208" customFormat="false" ht="15.75" hidden="false" customHeight="false" outlineLevel="0" collapsed="false">
      <c r="A208" s="105" t="s">
        <v>223</v>
      </c>
      <c r="B208" s="102"/>
      <c r="C208" s="102" t="n">
        <v>54</v>
      </c>
      <c r="D208" s="106" t="s">
        <v>21</v>
      </c>
      <c r="E208" s="102"/>
      <c r="F208" s="49"/>
      <c r="G208" s="49"/>
      <c r="H208" s="103"/>
      <c r="I208" s="108" t="n">
        <v>9905</v>
      </c>
      <c r="J208" s="109" t="n">
        <v>9905</v>
      </c>
      <c r="K208" s="109" t="n">
        <v>9905</v>
      </c>
    </row>
    <row r="209" s="61" customFormat="true" ht="15.75" hidden="false" customHeight="false" outlineLevel="0" collapsed="false">
      <c r="A209" s="52" t="s">
        <v>224</v>
      </c>
      <c r="B209" s="25" t="n">
        <v>205</v>
      </c>
      <c r="C209" s="25"/>
      <c r="D209" s="25"/>
      <c r="E209" s="73" t="n">
        <v>604.1</v>
      </c>
      <c r="F209" s="73" t="n">
        <v>877.2</v>
      </c>
      <c r="G209" s="73" t="n">
        <v>2472.3</v>
      </c>
      <c r="H209" s="93" t="n">
        <v>3931.1</v>
      </c>
      <c r="I209" s="73" t="n">
        <v>4105</v>
      </c>
      <c r="J209" s="73" t="n">
        <v>4145.6</v>
      </c>
      <c r="K209" s="73" t="n">
        <v>4445.6</v>
      </c>
    </row>
    <row r="210" s="56" customFormat="true" ht="18" hidden="false" customHeight="true" outlineLevel="0" collapsed="false">
      <c r="A210" s="55" t="s">
        <v>225</v>
      </c>
      <c r="B210" s="29"/>
      <c r="C210" s="29" t="s">
        <v>226</v>
      </c>
      <c r="D210" s="29"/>
      <c r="E210" s="45" t="n">
        <v>604.1</v>
      </c>
      <c r="F210" s="45" t="n">
        <v>877.2</v>
      </c>
      <c r="G210" s="45" t="n">
        <v>2472.3</v>
      </c>
      <c r="H210" s="72" t="n">
        <v>3931.1</v>
      </c>
      <c r="I210" s="45" t="n">
        <v>4105</v>
      </c>
      <c r="J210" s="45" t="n">
        <v>4145.6</v>
      </c>
      <c r="K210" s="45" t="n">
        <v>4445.6</v>
      </c>
    </row>
    <row r="211" customFormat="false" ht="15.75" hidden="false" customHeight="false" outlineLevel="0" collapsed="false">
      <c r="A211" s="57" t="s">
        <v>225</v>
      </c>
      <c r="B211" s="34"/>
      <c r="C211" s="34" t="s">
        <v>226</v>
      </c>
      <c r="D211" s="34" t="s">
        <v>21</v>
      </c>
      <c r="E211" s="60" t="n">
        <v>604.1</v>
      </c>
      <c r="F211" s="60" t="n">
        <v>877.2</v>
      </c>
      <c r="G211" s="60" t="n">
        <v>2472.3</v>
      </c>
      <c r="H211" s="64" t="n">
        <v>3931.1</v>
      </c>
      <c r="I211" s="60" t="n">
        <v>4105</v>
      </c>
      <c r="J211" s="60" t="n">
        <v>4145.6</v>
      </c>
      <c r="K211" s="60" t="n">
        <v>4445.6</v>
      </c>
    </row>
    <row r="212" s="61" customFormat="true" ht="31.5" hidden="false" customHeight="false" outlineLevel="0" collapsed="false">
      <c r="A212" s="52" t="s">
        <v>227</v>
      </c>
      <c r="B212" s="25" t="s">
        <v>228</v>
      </c>
      <c r="C212" s="25"/>
      <c r="D212" s="25"/>
      <c r="E212" s="73"/>
      <c r="F212" s="73"/>
      <c r="G212" s="73"/>
      <c r="H212" s="73"/>
      <c r="I212" s="73" t="n">
        <v>6126</v>
      </c>
      <c r="J212" s="73" t="n">
        <v>5984.8</v>
      </c>
      <c r="K212" s="73" t="n">
        <v>6472.2</v>
      </c>
    </row>
    <row r="213" s="59" customFormat="true" ht="15.75" hidden="false" customHeight="false" outlineLevel="0" collapsed="false">
      <c r="A213" s="55" t="s">
        <v>229</v>
      </c>
      <c r="B213" s="29"/>
      <c r="C213" s="30" t="s">
        <v>48</v>
      </c>
      <c r="D213" s="30"/>
      <c r="E213" s="45"/>
      <c r="F213" s="45"/>
      <c r="G213" s="45"/>
      <c r="H213" s="45"/>
      <c r="I213" s="45" t="n">
        <v>6126</v>
      </c>
      <c r="J213" s="45" t="n">
        <v>5984.8</v>
      </c>
      <c r="K213" s="45" t="n">
        <v>6472.2</v>
      </c>
    </row>
    <row r="214" customFormat="false" ht="37.5" hidden="false" customHeight="true" outlineLevel="0" collapsed="false">
      <c r="A214" s="57" t="s">
        <v>230</v>
      </c>
      <c r="B214" s="34"/>
      <c r="C214" s="35" t="s">
        <v>48</v>
      </c>
      <c r="D214" s="35" t="s">
        <v>21</v>
      </c>
      <c r="E214" s="60"/>
      <c r="F214" s="60"/>
      <c r="G214" s="60"/>
      <c r="H214" s="60"/>
      <c r="I214" s="60" t="n">
        <v>6126</v>
      </c>
      <c r="J214" s="60" t="n">
        <v>5984.8</v>
      </c>
      <c r="K214" s="60" t="n">
        <v>6472.2</v>
      </c>
    </row>
    <row r="215" s="54" customFormat="true" ht="31.5" hidden="false" customHeight="false" outlineLevel="0" collapsed="false">
      <c r="A215" s="52" t="s">
        <v>231</v>
      </c>
      <c r="B215" s="25" t="s">
        <v>232</v>
      </c>
      <c r="C215" s="25"/>
      <c r="D215" s="25"/>
      <c r="E215" s="73" t="n">
        <f aca="false">E216+E221</f>
        <v>357723.2</v>
      </c>
      <c r="F215" s="73" t="n">
        <f aca="false">F216+F221</f>
        <v>707141.2</v>
      </c>
      <c r="G215" s="73" t="n">
        <f aca="false">G216+G221</f>
        <v>832582.2</v>
      </c>
      <c r="H215" s="73" t="n">
        <f aca="false">H216+H221</f>
        <v>1412916.9</v>
      </c>
      <c r="I215" s="73" t="n">
        <f aca="false">I216+I221</f>
        <v>1560013.1</v>
      </c>
      <c r="J215" s="73" t="n">
        <f aca="false">J216+J221</f>
        <v>1876629.6</v>
      </c>
      <c r="K215" s="73" t="n">
        <f aca="false">K216+K221</f>
        <v>1944481.9</v>
      </c>
    </row>
    <row r="216" s="59" customFormat="true" ht="15.75" hidden="false" customHeight="false" outlineLevel="0" collapsed="false">
      <c r="A216" s="55" t="s">
        <v>233</v>
      </c>
      <c r="B216" s="29"/>
      <c r="C216" s="29" t="s">
        <v>234</v>
      </c>
      <c r="D216" s="29"/>
      <c r="E216" s="45" t="n">
        <v>357723.2</v>
      </c>
      <c r="F216" s="45" t="n">
        <v>707141.2</v>
      </c>
      <c r="G216" s="45" t="n">
        <v>832582.2</v>
      </c>
      <c r="H216" s="72" t="n">
        <v>1412416.9</v>
      </c>
      <c r="I216" s="45" t="n">
        <f aca="false">I217+I218+I219+I220</f>
        <v>1559013.1</v>
      </c>
      <c r="J216" s="45" t="n">
        <v>1875629.6</v>
      </c>
      <c r="K216" s="45" t="n">
        <v>1943481.9</v>
      </c>
    </row>
    <row r="217" customFormat="false" ht="47.25" hidden="false" customHeight="false" outlineLevel="0" collapsed="false">
      <c r="A217" s="57" t="s">
        <v>235</v>
      </c>
      <c r="B217" s="34"/>
      <c r="C217" s="34" t="s">
        <v>234</v>
      </c>
      <c r="D217" s="34" t="s">
        <v>16</v>
      </c>
      <c r="E217" s="60" t="n">
        <v>4778</v>
      </c>
      <c r="F217" s="60" t="n">
        <v>6167.2</v>
      </c>
      <c r="G217" s="60" t="n">
        <v>6156.9</v>
      </c>
      <c r="H217" s="64" t="n">
        <v>4379.1</v>
      </c>
      <c r="I217" s="60" t="n">
        <v>5644.4</v>
      </c>
      <c r="J217" s="60" t="n">
        <v>5833.2</v>
      </c>
      <c r="K217" s="60" t="n">
        <v>6316.9</v>
      </c>
    </row>
    <row r="218" customFormat="false" ht="15.75" hidden="false" customHeight="false" outlineLevel="0" collapsed="false">
      <c r="A218" s="57" t="s">
        <v>236</v>
      </c>
      <c r="B218" s="34"/>
      <c r="C218" s="34" t="s">
        <v>234</v>
      </c>
      <c r="D218" s="34" t="s">
        <v>21</v>
      </c>
      <c r="E218" s="60" t="n">
        <v>347995.4</v>
      </c>
      <c r="F218" s="60" t="n">
        <v>695869</v>
      </c>
      <c r="G218" s="60" t="n">
        <v>802940.7</v>
      </c>
      <c r="H218" s="64" t="n">
        <v>1397759</v>
      </c>
      <c r="I218" s="60" t="n">
        <v>1541080</v>
      </c>
      <c r="J218" s="60" t="n">
        <v>1857299.5</v>
      </c>
      <c r="K218" s="60" t="n">
        <v>1924224.2</v>
      </c>
    </row>
    <row r="219" customFormat="false" ht="15.75" hidden="false" customHeight="false" outlineLevel="0" collapsed="false">
      <c r="A219" s="57" t="s">
        <v>237</v>
      </c>
      <c r="B219" s="34"/>
      <c r="C219" s="34" t="s">
        <v>234</v>
      </c>
      <c r="D219" s="34" t="s">
        <v>31</v>
      </c>
      <c r="E219" s="60" t="n">
        <v>4949.8</v>
      </c>
      <c r="F219" s="60" t="n">
        <v>5105</v>
      </c>
      <c r="G219" s="60" t="n">
        <v>23484.6</v>
      </c>
      <c r="H219" s="64" t="n">
        <v>7195.1</v>
      </c>
      <c r="I219" s="60" t="n">
        <v>7924.1</v>
      </c>
      <c r="J219" s="60" t="n">
        <v>7780.2</v>
      </c>
      <c r="K219" s="60" t="n">
        <v>7793.3</v>
      </c>
    </row>
    <row r="220" customFormat="false" ht="15.75" hidden="false" customHeight="false" outlineLevel="0" collapsed="false">
      <c r="A220" s="57" t="s">
        <v>238</v>
      </c>
      <c r="B220" s="34"/>
      <c r="C220" s="34" t="s">
        <v>234</v>
      </c>
      <c r="D220" s="34" t="s">
        <v>48</v>
      </c>
      <c r="E220" s="60"/>
      <c r="F220" s="60"/>
      <c r="G220" s="60"/>
      <c r="H220" s="64" t="n">
        <v>3083.7</v>
      </c>
      <c r="I220" s="60" t="n">
        <v>4364.6</v>
      </c>
      <c r="J220" s="60" t="n">
        <v>4716.7</v>
      </c>
      <c r="K220" s="60" t="n">
        <v>5147.5</v>
      </c>
    </row>
    <row r="221" s="59" customFormat="true" ht="15.75" hidden="false" customHeight="false" outlineLevel="0" collapsed="false">
      <c r="A221" s="55" t="s">
        <v>238</v>
      </c>
      <c r="B221" s="29"/>
      <c r="C221" s="29" t="s">
        <v>104</v>
      </c>
      <c r="D221" s="29"/>
      <c r="E221" s="45"/>
      <c r="F221" s="45"/>
      <c r="G221" s="45"/>
      <c r="H221" s="72" t="n">
        <v>500</v>
      </c>
      <c r="I221" s="45" t="n">
        <v>1000</v>
      </c>
      <c r="J221" s="45" t="n">
        <v>1000</v>
      </c>
      <c r="K221" s="45" t="n">
        <v>1000</v>
      </c>
    </row>
    <row r="222" customFormat="false" ht="15.75" hidden="false" customHeight="false" outlineLevel="0" collapsed="false">
      <c r="A222" s="57" t="s">
        <v>238</v>
      </c>
      <c r="B222" s="34"/>
      <c r="C222" s="34" t="s">
        <v>104</v>
      </c>
      <c r="D222" s="34" t="s">
        <v>122</v>
      </c>
      <c r="E222" s="60"/>
      <c r="F222" s="60"/>
      <c r="G222" s="60"/>
      <c r="H222" s="64" t="n">
        <v>500</v>
      </c>
      <c r="I222" s="60" t="n">
        <v>1000</v>
      </c>
      <c r="J222" s="60" t="n">
        <v>1000</v>
      </c>
      <c r="K222" s="60" t="n">
        <v>1000</v>
      </c>
    </row>
    <row r="223" s="54" customFormat="true" ht="15.75" hidden="false" customHeight="false" outlineLevel="0" collapsed="false">
      <c r="A223" s="52" t="s">
        <v>239</v>
      </c>
      <c r="B223" s="25" t="s">
        <v>240</v>
      </c>
      <c r="C223" s="25"/>
      <c r="D223" s="25"/>
      <c r="E223" s="73" t="n">
        <f aca="false">E224+E227</f>
        <v>44595.9</v>
      </c>
      <c r="F223" s="73" t="n">
        <f aca="false">F224+F227</f>
        <v>58078</v>
      </c>
      <c r="G223" s="73" t="n">
        <f aca="false">G224+G227</f>
        <v>62534.9</v>
      </c>
      <c r="H223" s="73" t="n">
        <f aca="false">H224+H227</f>
        <v>373261</v>
      </c>
      <c r="I223" s="73" t="n">
        <f aca="false">I224+I227</f>
        <v>443878.1</v>
      </c>
      <c r="J223" s="73" t="n">
        <f aca="false">J224+J227</f>
        <v>527320.3</v>
      </c>
      <c r="K223" s="73" t="n">
        <f aca="false">K224+K227</f>
        <v>365867.1</v>
      </c>
    </row>
    <row r="224" s="59" customFormat="true" ht="15.75" hidden="false" customHeight="false" outlineLevel="0" collapsed="false">
      <c r="A224" s="55" t="s">
        <v>241</v>
      </c>
      <c r="B224" s="29"/>
      <c r="C224" s="29" t="s">
        <v>242</v>
      </c>
      <c r="D224" s="29"/>
      <c r="E224" s="45"/>
      <c r="F224" s="45" t="n">
        <v>15972.5</v>
      </c>
      <c r="G224" s="45" t="n">
        <v>19702.5</v>
      </c>
      <c r="H224" s="72" t="n">
        <v>122338.5</v>
      </c>
      <c r="I224" s="45" t="n">
        <f aca="false">I225+I226</f>
        <v>88721.5</v>
      </c>
      <c r="J224" s="45" t="n">
        <v>212490.3</v>
      </c>
      <c r="K224" s="45" t="n">
        <v>65883.8</v>
      </c>
    </row>
    <row r="225" customFormat="false" ht="15.75" hidden="false" customHeight="false" outlineLevel="0" collapsed="false">
      <c r="A225" s="57" t="s">
        <v>243</v>
      </c>
      <c r="B225" s="34"/>
      <c r="C225" s="34" t="s">
        <v>242</v>
      </c>
      <c r="D225" s="34" t="s">
        <v>21</v>
      </c>
      <c r="E225" s="60"/>
      <c r="F225" s="60"/>
      <c r="G225" s="60"/>
      <c r="H225" s="64" t="n">
        <v>105366</v>
      </c>
      <c r="I225" s="60" t="n">
        <v>75749</v>
      </c>
      <c r="J225" s="60" t="n">
        <v>199517.8</v>
      </c>
      <c r="K225" s="60" t="n">
        <v>52911.3</v>
      </c>
    </row>
    <row r="226" customFormat="false" ht="31.5" hidden="false" customHeight="false" outlineLevel="0" collapsed="false">
      <c r="A226" s="57" t="s">
        <v>244</v>
      </c>
      <c r="B226" s="34"/>
      <c r="C226" s="34" t="s">
        <v>245</v>
      </c>
      <c r="D226" s="34" t="s">
        <v>31</v>
      </c>
      <c r="E226" s="60"/>
      <c r="F226" s="60" t="n">
        <v>15972.5</v>
      </c>
      <c r="G226" s="60" t="n">
        <v>19702.3</v>
      </c>
      <c r="H226" s="64" t="n">
        <v>16972.5</v>
      </c>
      <c r="I226" s="60" t="n">
        <v>12972.5</v>
      </c>
      <c r="J226" s="60" t="n">
        <v>12972.5</v>
      </c>
      <c r="K226" s="60" t="n">
        <v>12972.5</v>
      </c>
    </row>
    <row r="227" s="59" customFormat="true" ht="15.75" hidden="false" customHeight="false" outlineLevel="0" collapsed="false">
      <c r="A227" s="55" t="s">
        <v>246</v>
      </c>
      <c r="B227" s="29"/>
      <c r="C227" s="29" t="s">
        <v>247</v>
      </c>
      <c r="D227" s="29"/>
      <c r="E227" s="45" t="n">
        <v>44595.9</v>
      </c>
      <c r="F227" s="45" t="n">
        <v>42105.5</v>
      </c>
      <c r="G227" s="45" t="n">
        <v>42832.4</v>
      </c>
      <c r="H227" s="72" t="n">
        <v>250922.5</v>
      </c>
      <c r="I227" s="45" t="n">
        <v>355156.6</v>
      </c>
      <c r="J227" s="45" t="n">
        <f aca="false">J228+J229+J230+J231+J232</f>
        <v>314830</v>
      </c>
      <c r="K227" s="45" t="n">
        <v>299983.3</v>
      </c>
    </row>
    <row r="228" customFormat="false" ht="47.25" hidden="false" customHeight="false" outlineLevel="0" collapsed="false">
      <c r="A228" s="57" t="s">
        <v>248</v>
      </c>
      <c r="B228" s="34"/>
      <c r="C228" s="34" t="s">
        <v>249</v>
      </c>
      <c r="D228" s="34" t="s">
        <v>16</v>
      </c>
      <c r="E228" s="60" t="n">
        <v>3506.2</v>
      </c>
      <c r="F228" s="60" t="n">
        <v>5834.4</v>
      </c>
      <c r="G228" s="60" t="n">
        <v>6292.2</v>
      </c>
      <c r="H228" s="64" t="n">
        <v>166274.7</v>
      </c>
      <c r="I228" s="60" t="n">
        <v>257235.5</v>
      </c>
      <c r="J228" s="60" t="n">
        <v>227759.8</v>
      </c>
      <c r="K228" s="60" t="n">
        <v>228735.3</v>
      </c>
    </row>
    <row r="229" customFormat="false" ht="15.75" hidden="false" customHeight="false" outlineLevel="0" collapsed="false">
      <c r="A229" s="57" t="s">
        <v>250</v>
      </c>
      <c r="B229" s="34"/>
      <c r="C229" s="34" t="s">
        <v>249</v>
      </c>
      <c r="D229" s="34" t="s">
        <v>31</v>
      </c>
      <c r="E229" s="60" t="n">
        <v>21138.1</v>
      </c>
      <c r="F229" s="60" t="n">
        <v>18415.6</v>
      </c>
      <c r="G229" s="60" t="n">
        <v>18592.4</v>
      </c>
      <c r="H229" s="64" t="n">
        <v>39636</v>
      </c>
      <c r="I229" s="60" t="n">
        <v>41202.6</v>
      </c>
      <c r="J229" s="60" t="n">
        <v>37863.8</v>
      </c>
      <c r="K229" s="60" t="n">
        <v>38518.5</v>
      </c>
    </row>
    <row r="230" customFormat="false" ht="31.5" hidden="false" customHeight="false" outlineLevel="0" collapsed="false">
      <c r="A230" s="57" t="s">
        <v>251</v>
      </c>
      <c r="B230" s="34"/>
      <c r="C230" s="34" t="s">
        <v>249</v>
      </c>
      <c r="D230" s="34" t="s">
        <v>48</v>
      </c>
      <c r="E230" s="60" t="n">
        <v>14150.2</v>
      </c>
      <c r="F230" s="60" t="n">
        <v>13886.6</v>
      </c>
      <c r="G230" s="60" t="n">
        <v>13962.8</v>
      </c>
      <c r="H230" s="64" t="n">
        <v>40858.8</v>
      </c>
      <c r="I230" s="60" t="n">
        <v>52348.9</v>
      </c>
      <c r="J230" s="60" t="n">
        <v>44808.8</v>
      </c>
      <c r="K230" s="60" t="n">
        <v>28100.8</v>
      </c>
    </row>
    <row r="231" customFormat="false" ht="31.5" hidden="false" customHeight="false" outlineLevel="0" collapsed="false">
      <c r="A231" s="57" t="s">
        <v>252</v>
      </c>
      <c r="B231" s="34"/>
      <c r="C231" s="34" t="s">
        <v>249</v>
      </c>
      <c r="D231" s="34" t="s">
        <v>84</v>
      </c>
      <c r="E231" s="60" t="n">
        <v>4799.9</v>
      </c>
      <c r="F231" s="60" t="n">
        <v>3000</v>
      </c>
      <c r="G231" s="60" t="n">
        <v>3000</v>
      </c>
      <c r="H231" s="64" t="n">
        <v>3000</v>
      </c>
      <c r="I231" s="60" t="n">
        <v>3000</v>
      </c>
      <c r="J231" s="60" t="n">
        <v>3000</v>
      </c>
      <c r="K231" s="60" t="n">
        <v>3000</v>
      </c>
    </row>
    <row r="232" customFormat="false" ht="33" hidden="false" customHeight="true" outlineLevel="0" collapsed="false">
      <c r="A232" s="57" t="s">
        <v>253</v>
      </c>
      <c r="B232" s="34"/>
      <c r="C232" s="34" t="s">
        <v>249</v>
      </c>
      <c r="D232" s="34" t="s">
        <v>118</v>
      </c>
      <c r="E232" s="60" t="n">
        <v>1001.5</v>
      </c>
      <c r="F232" s="60" t="n">
        <v>968.9</v>
      </c>
      <c r="G232" s="60" t="n">
        <v>985</v>
      </c>
      <c r="H232" s="64" t="n">
        <v>1153</v>
      </c>
      <c r="I232" s="60" t="n">
        <v>1369.6</v>
      </c>
      <c r="J232" s="60" t="n">
        <v>1397.6</v>
      </c>
      <c r="K232" s="60" t="n">
        <v>1628.7</v>
      </c>
    </row>
    <row r="233" s="61" customFormat="true" ht="47.25" hidden="false" customHeight="false" outlineLevel="0" collapsed="false">
      <c r="A233" s="52" t="s">
        <v>254</v>
      </c>
      <c r="B233" s="110" t="s">
        <v>255</v>
      </c>
      <c r="C233" s="110"/>
      <c r="D233" s="110"/>
      <c r="E233" s="110"/>
      <c r="F233" s="111"/>
      <c r="G233" s="111"/>
      <c r="H233" s="111"/>
      <c r="I233" s="111" t="n">
        <v>7702.2</v>
      </c>
      <c r="J233" s="27" t="n">
        <v>7291.4</v>
      </c>
      <c r="K233" s="27" t="n">
        <v>7873.6</v>
      </c>
    </row>
    <row r="234" s="59" customFormat="true" ht="31.5" hidden="false" customHeight="false" outlineLevel="0" collapsed="false">
      <c r="A234" s="55" t="s">
        <v>256</v>
      </c>
      <c r="B234" s="112"/>
      <c r="C234" s="112" t="n">
        <v>15</v>
      </c>
      <c r="D234" s="112"/>
      <c r="E234" s="112"/>
      <c r="F234" s="113"/>
      <c r="G234" s="113"/>
      <c r="H234" s="113"/>
      <c r="I234" s="113" t="n">
        <v>7702.2</v>
      </c>
      <c r="J234" s="31" t="n">
        <v>7291.4</v>
      </c>
      <c r="K234" s="31" t="n">
        <v>7873.6</v>
      </c>
    </row>
    <row r="235" customFormat="false" ht="47.25" hidden="false" customHeight="false" outlineLevel="0" collapsed="false">
      <c r="A235" s="57" t="s">
        <v>257</v>
      </c>
      <c r="B235" s="114"/>
      <c r="C235" s="114" t="n">
        <v>15</v>
      </c>
      <c r="D235" s="115" t="s">
        <v>16</v>
      </c>
      <c r="E235" s="114"/>
      <c r="F235" s="116"/>
      <c r="G235" s="116"/>
      <c r="H235" s="116"/>
      <c r="I235" s="116" t="n">
        <v>7702.2</v>
      </c>
      <c r="J235" s="36" t="n">
        <v>7291.4</v>
      </c>
      <c r="K235" s="36" t="n">
        <v>7873.6</v>
      </c>
    </row>
    <row r="236" s="61" customFormat="true" ht="31.5" hidden="false" customHeight="false" outlineLevel="0" collapsed="false">
      <c r="A236" s="52" t="s">
        <v>258</v>
      </c>
      <c r="B236" s="110" t="n">
        <v>454</v>
      </c>
      <c r="C236" s="110"/>
      <c r="D236" s="117"/>
      <c r="E236" s="110" t="n">
        <v>2295.2</v>
      </c>
      <c r="F236" s="118" t="n">
        <v>2575.7</v>
      </c>
      <c r="G236" s="118" t="n">
        <v>3017</v>
      </c>
      <c r="H236" s="93" t="n">
        <v>3693.8</v>
      </c>
      <c r="I236" s="118" t="n">
        <v>4202.6</v>
      </c>
      <c r="J236" s="73" t="n">
        <v>4302.6</v>
      </c>
      <c r="K236" s="73" t="n">
        <v>4554.6</v>
      </c>
    </row>
    <row r="237" s="59" customFormat="true" ht="15.75" hidden="false" customHeight="false" outlineLevel="0" collapsed="false">
      <c r="A237" s="55" t="s">
        <v>259</v>
      </c>
      <c r="B237" s="112"/>
      <c r="C237" s="112" t="n">
        <v>16</v>
      </c>
      <c r="D237" s="119"/>
      <c r="E237" s="112" t="n">
        <v>2295.2</v>
      </c>
      <c r="F237" s="120" t="n">
        <v>2575.7</v>
      </c>
      <c r="G237" s="120" t="n">
        <v>3017</v>
      </c>
      <c r="H237" s="72" t="n">
        <v>3693.8</v>
      </c>
      <c r="I237" s="120" t="n">
        <v>4202.6</v>
      </c>
      <c r="J237" s="45" t="n">
        <v>4302.6</v>
      </c>
      <c r="K237" s="45" t="n">
        <v>4554.6</v>
      </c>
    </row>
    <row r="238" customFormat="false" ht="47.25" hidden="false" customHeight="false" outlineLevel="0" collapsed="false">
      <c r="A238" s="57" t="s">
        <v>260</v>
      </c>
      <c r="B238" s="114"/>
      <c r="C238" s="114" t="n">
        <v>16</v>
      </c>
      <c r="D238" s="115" t="s">
        <v>16</v>
      </c>
      <c r="E238" s="114" t="n">
        <v>2295.2</v>
      </c>
      <c r="F238" s="121" t="n">
        <v>2575.7</v>
      </c>
      <c r="G238" s="121" t="n">
        <v>3017</v>
      </c>
      <c r="H238" s="64" t="n">
        <v>3693.8</v>
      </c>
      <c r="I238" s="121" t="n">
        <v>4202.6</v>
      </c>
      <c r="J238" s="60" t="n">
        <v>4302.6</v>
      </c>
      <c r="K238" s="60" t="n">
        <v>4554.6</v>
      </c>
    </row>
  </sheetData>
  <mergeCells count="15">
    <mergeCell ref="J1:K2"/>
    <mergeCell ref="A3:K3"/>
    <mergeCell ref="J4:K4"/>
    <mergeCell ref="A5:A7"/>
    <mergeCell ref="B5:D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157638888888889" right="0.236111111111111" top="0.747916666666667" bottom="0.748611111111111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0:11:23Z</dcterms:created>
  <dc:creator>dmacari</dc:creator>
  <dc:description/>
  <dc:language>en-US</dc:language>
  <cp:lastModifiedBy>smarusic</cp:lastModifiedBy>
  <cp:lastPrinted>2012-10-01T05:48:26Z</cp:lastPrinted>
  <dcterms:modified xsi:type="dcterms:W3CDTF">2012-10-04T08:20:27Z</dcterms:modified>
  <cp:revision>0</cp:revision>
  <dc:subject/>
  <dc:title/>
</cp:coreProperties>
</file>